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INHOUD" sheetId="1" state="visible" r:id="rId2"/>
    <sheet name="16dipHO_1a" sheetId="2" state="visible" r:id="rId3"/>
    <sheet name="16dipHO_1b" sheetId="3" state="visible" r:id="rId4"/>
    <sheet name="16dipHO_2a" sheetId="4" state="visible" r:id="rId5"/>
    <sheet name="16dipHO_2b" sheetId="5" state="visible" r:id="rId6"/>
    <sheet name="16dipHO_3" sheetId="6" state="visible" r:id="rId7"/>
    <sheet name="16dipHO_4" sheetId="7" state="visible" r:id="rId8"/>
  </sheets>
  <definedNames>
    <definedName function="false" hidden="false" localSheetId="4" name="_xlnm.Print_Area" vbProcedure="false">16dipHO_2b!$A$1:$K$96</definedName>
    <definedName function="false" hidden="false" localSheetId="5" name="_xlnm.Print_Area" vbProcedure="false">16dipHO_3!$A$619:$AD$6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 uniqueCount="492">
  <si>
    <t xml:space="preserve">DIPLOMA'S IN HET HOGER ONDERWIJS</t>
  </si>
  <si>
    <t xml:space="preserve">uitgereikt in het academiejaar 2015-2016</t>
  </si>
  <si>
    <t xml:space="preserve">16dipHO_1a</t>
  </si>
  <si>
    <t xml:space="preserve">Aantal diploma's per studiegebied (basisopleidingen)</t>
  </si>
  <si>
    <t xml:space="preserve">16dipHO_1b</t>
  </si>
  <si>
    <t xml:space="preserve">Aantal diploma's per studiegebied (andere opleidingen)</t>
  </si>
  <si>
    <t xml:space="preserve">16dipHO_2a</t>
  </si>
  <si>
    <t xml:space="preserve">Aantal diploma's per instelling (basisopleidingen) </t>
  </si>
  <si>
    <t xml:space="preserve">16dipHO_2b</t>
  </si>
  <si>
    <t xml:space="preserve">Aantal diploma's per instelling (andere opleidingen)</t>
  </si>
  <si>
    <t xml:space="preserve">16dipHO_3</t>
  </si>
  <si>
    <t xml:space="preserve">Aantal diploma's per opleiding en geboortejaar (basisopleidingen en andere opleidingen)</t>
  </si>
  <si>
    <t xml:space="preserve">16dipHO_4</t>
  </si>
  <si>
    <t xml:space="preserve">Aantal diploma's in een lerarenopleiding</t>
  </si>
  <si>
    <t xml:space="preserve">Academiejaar 2016-2017</t>
  </si>
  <si>
    <t xml:space="preserve"> HOGER ONDERWIJS</t>
  </si>
  <si>
    <t xml:space="preserve">Aantal diploma's (1) in het academiejaar 2015-2016 per studiegebied (basisopleidingen)</t>
  </si>
  <si>
    <t xml:space="preserve">Belgische studenten</t>
  </si>
  <si>
    <t xml:space="preserve">Professioneel gerichte bachelor </t>
  </si>
  <si>
    <t xml:space="preserve">Academisch gerichte bachelor (2)</t>
  </si>
  <si>
    <t xml:space="preserve">Master</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Gezondheidszorg; Onderwijs</t>
  </si>
  <si>
    <t xml:space="preserve">Gezondheidszorg;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t>
  </si>
  <si>
    <t xml:space="preserve">Archeologie en kunst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Taal- en letterkunde</t>
  </si>
  <si>
    <t xml:space="preserve">Architectuur; Industriële wetenschappen en technologie</t>
  </si>
  <si>
    <t xml:space="preserve">Bewegings- en revalidatiewetenschappen</t>
  </si>
  <si>
    <t xml:space="preserve">Biomedische wetenschappen</t>
  </si>
  <si>
    <t xml:space="preserve">Conservatie-restauratie</t>
  </si>
  <si>
    <t xml:space="preserve">Diergeneeskunde</t>
  </si>
  <si>
    <t xml:space="preserve">Economische en toegepaste economische wetenschappen</t>
  </si>
  <si>
    <t xml:space="preserve">Economische en toegepaste economische wetenschappen; Geschiedenis; Politieke en sociale wetenschappen; Taal- en letterkunde; Wijsbegeerte en moraalwetenschappen</t>
  </si>
  <si>
    <t xml:space="preserve">Economische en toegepaste economische wetenschappen; Politieke en sociale wetenschappen</t>
  </si>
  <si>
    <t xml:space="preserve">Economische en toegepaste economische wetenschappen; Rechten, notariaat en criminologische wetenschappen</t>
  </si>
  <si>
    <t xml:space="preserve">Economische en toegepaste economische wetenschappen; Wetenschappen</t>
  </si>
  <si>
    <t xml:space="preserve">Farmaceutische wetenschapp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roductontwikkeling</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 Wetenschappen</t>
  </si>
  <si>
    <t xml:space="preserve">Toegepaste taalkunde</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Economische en toegepaste economische wetenschappen - Rechten, notariaat en criminologische wetenschappen</t>
  </si>
  <si>
    <t xml:space="preserve">Toegepaste biologische wetenschappen; Toegepaste wetenschappen</t>
  </si>
  <si>
    <t xml:space="preserve">Toegepaste biologische wetenschappen; Wetenschappen</t>
  </si>
  <si>
    <t xml:space="preserve">Totaal van alle studenten</t>
  </si>
  <si>
    <t xml:space="preserve">Economische en toegepaste economische wetenschappen - Politieke en sociale wetenschappen</t>
  </si>
  <si>
    <t xml:space="preserve">(1) Het betreft diploma's behaald via diplomacontracten en examencontracten.</t>
  </si>
  <si>
    <t xml:space="preserve">(2) Bij Onderwijs Decreet XXIII van 19/07/2013 en met ingang van academiejaar 2013-2014 wordt als doelstelling van de academisch gerichte bacheloropleidingen niet enkel het doorstromen naar een masteropleiding, maar ook het uitstromen naar de arbeidsmarkt beschouwd. Om deze reden worden de academisch gerichte bachelorsopleidingen vanaf dat academiejaar ook meegenomen als een volwaardig einddiploma.</t>
  </si>
  <si>
    <t xml:space="preserve">Aantal diploma's (1) in het academiejaar 2015-2016 per studiegebied (andere opleidingen)</t>
  </si>
  <si>
    <t xml:space="preserve">Bachelor na bachelor</t>
  </si>
  <si>
    <t xml:space="preserve">Master na master</t>
  </si>
  <si>
    <t xml:space="preserve">Academische graad van doctor</t>
  </si>
  <si>
    <t xml:space="preserve">Gezondheidszorg; Handelswetenschappen en bedrijfskunde; Onderwijs; Sociaal-agogisch werk</t>
  </si>
  <si>
    <t xml:space="preserve">Gezondheidszorg; Sociaal-agogisch werk</t>
  </si>
  <si>
    <t xml:space="preserve">Archeologie en kunstwetenschappen; Audiovisuele en beeldende kunst; Muziek en podiumkunst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Archeologie en kunstwetenschappen; Geschiedenis; Politieke en sociale wetenschappen; Psychologie en pedagogische wetenschappen; Taal- en letterkunde; Wetenschappen</t>
  </si>
  <si>
    <t xml:space="preserve">Bewegings- en revalidatiewetenschappen; Biomedische wetenschappen; Geneeskunde; Tandheelkunde</t>
  </si>
  <si>
    <t xml:space="preserve">Bewegings- en revalidatiewetenschappen; Geneeskunde</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 Rechten, notariaat en criminologische wetenschappen</t>
  </si>
  <si>
    <t xml:space="preserve">Economische en toegepaste economische wetenschappen; Rechten, notariaat en criminologische wetenschappen; Toegepaste wetenschappen</t>
  </si>
  <si>
    <t xml:space="preserve">Geneeskunde; Godgeleerdheid, godsdienstwetenschappen en kerkelijk recht; Wijsbegeerte en moraalwetenschappen</t>
  </si>
  <si>
    <t xml:space="preserve">Geneeskunde; Toegepaste wetenschappen; Wetenschappen</t>
  </si>
  <si>
    <t xml:space="preserve">Archeologie en kunstwetenschappen; Geschiedenis; Taal- en letterkunde</t>
  </si>
  <si>
    <t xml:space="preserve">Aantal diploma's (1) in het academiejaar 2015-2016 per instelling (basisopleidingen)</t>
  </si>
  <si>
    <t xml:space="preserve">Hogescholen</t>
  </si>
  <si>
    <t xml:space="preserve">Artesis Plantijn Hogeschool Antwerpen</t>
  </si>
  <si>
    <t xml:space="preserve">Arteveldehogeschool</t>
  </si>
  <si>
    <t xml:space="preserve">Erasmushogeschool Brussel</t>
  </si>
  <si>
    <t xml:space="preserve">Hogere Zeevaartschool</t>
  </si>
  <si>
    <t xml:space="preserve">Hogeschool Gent</t>
  </si>
  <si>
    <t xml:space="preserve">Hogeschool PXL</t>
  </si>
  <si>
    <t xml:space="preserve">Hogeschool West-Vlaanderen</t>
  </si>
  <si>
    <t xml:space="preserve">Karel de Grote-Hogeschool Katholieke Hogeschool Antwerpen</t>
  </si>
  <si>
    <t xml:space="preserve">Katholieke Hogeschool Vives Noord</t>
  </si>
  <si>
    <t xml:space="preserve">Katholieke Hogeschool Vives Zuid</t>
  </si>
  <si>
    <t xml:space="preserve">LUCA School of Arts</t>
  </si>
  <si>
    <t xml:space="preserve">Odisee</t>
  </si>
  <si>
    <t xml:space="preserve">Thomas More Kempen</t>
  </si>
  <si>
    <t xml:space="preserve">Thomas More Mechelen-Antwerpen</t>
  </si>
  <si>
    <t xml:space="preserve">UC Leuven</t>
  </si>
  <si>
    <t xml:space="preserve">UC Limburg</t>
  </si>
  <si>
    <t xml:space="preserve">Universiteiten</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Aantal diploma's (1) in het academiejaar 2015-2016 per instelling (andere opleidingen)</t>
  </si>
  <si>
    <t xml:space="preserve">AP Hogeschool Antwerpen</t>
  </si>
  <si>
    <t xml:space="preserve">Aantal diploma's (1) in het academiejaar 2015-2016 per opleiding en geboortejaar (basisopleidingen)</t>
  </si>
  <si>
    <t xml:space="preserve">1996 en later</t>
  </si>
  <si>
    <t xml:space="preserve">1985 en vroeger</t>
  </si>
  <si>
    <t xml:space="preserve">Interieurvormgeving</t>
  </si>
  <si>
    <t xml:space="preserve">Landschaps- en tuinarchitectuur</t>
  </si>
  <si>
    <t xml:space="preserve">Toegepaste architectuur</t>
  </si>
  <si>
    <t xml:space="preserve">Audiovisuele kunsten</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oedings- en dieetkunde</t>
  </si>
  <si>
    <t xml:space="preserve">Vroedkunde</t>
  </si>
  <si>
    <t xml:space="preserve">Sport en bewegen</t>
  </si>
  <si>
    <t xml:space="preserve">Pedagogie van het jonge kind</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Retailmanagement</t>
  </si>
  <si>
    <t xml:space="preserve">Toegepaste informatica</t>
  </si>
  <si>
    <t xml:space="preserve">Toerisme en recreatiemanagement</t>
  </si>
  <si>
    <t xml:space="preserve">Audiovisuele technieken: film, TV en video</t>
  </si>
  <si>
    <t xml:space="preserve">Audiovisuele technieken: fotografie</t>
  </si>
  <si>
    <t xml:space="preserve">Autotechnologie</t>
  </si>
  <si>
    <t xml:space="preserve">Bouw</t>
  </si>
  <si>
    <t xml:space="preserve">Chemie</t>
  </si>
  <si>
    <t xml:space="preserve">digital arts en entertainment</t>
  </si>
  <si>
    <t xml:space="preserve">Elektromechanica</t>
  </si>
  <si>
    <t xml:space="preserve">Elektronica-ICT</t>
  </si>
  <si>
    <t xml:space="preserve">Energiemanagement</t>
  </si>
  <si>
    <t xml:space="preserve">Energietechnologie</t>
  </si>
  <si>
    <t xml:space="preserve">Facilitair management</t>
  </si>
  <si>
    <t xml:space="preserve">Grafische en digitale media</t>
  </si>
  <si>
    <t xml:space="preserve">Houttechnologie</t>
  </si>
  <si>
    <t xml:space="preserve">Industrieel productontwerpen</t>
  </si>
  <si>
    <t xml:space="preserve">Integrale veiligheid</t>
  </si>
  <si>
    <t xml:space="preserve">Logistiek</t>
  </si>
  <si>
    <t xml:space="preserve">Luchtvaart</t>
  </si>
  <si>
    <t xml:space="preserve">Milieuzorg</t>
  </si>
  <si>
    <t xml:space="preserve">Modetechnologie</t>
  </si>
  <si>
    <t xml:space="preserve">Multimedia en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al werk (gezamenlijke opleiding)</t>
  </si>
  <si>
    <t xml:space="preserve">Sociale readaptatiewetenschappen</t>
  </si>
  <si>
    <t xml:space="preserve">Toegepaste psychologie</t>
  </si>
  <si>
    <t xml:space="preserve">Totaal professioneel gerichte bachelor</t>
  </si>
  <si>
    <t xml:space="preserve">Archeologie</t>
  </si>
  <si>
    <t xml:space="preserve">Kunstwetenschappen</t>
  </si>
  <si>
    <t xml:space="preserve">Kunstwetenschappen en archeologie</t>
  </si>
  <si>
    <t xml:space="preserve">Musicologie</t>
  </si>
  <si>
    <t xml:space="preserve">Interieurarchitectuur</t>
  </si>
  <si>
    <t xml:space="preserve">Audiovisuele kunsten (gezamenlijke opleiding)</t>
  </si>
  <si>
    <t xml:space="preserve">Beeldende kunsten</t>
  </si>
  <si>
    <t xml:space="preserve">Beeldende kunsten (gezamenlijke opleiding)</t>
  </si>
  <si>
    <t xml:space="preserve">Productdesign (gezamenlijke opleiding)</t>
  </si>
  <si>
    <t xml:space="preserve">Lichamelijke opvoeding en bewegingswetenschappen</t>
  </si>
  <si>
    <t xml:space="preserve">Revalidatiewetenschappen en kinesitherapie</t>
  </si>
  <si>
    <t xml:space="preserve">Biowetenschappen</t>
  </si>
  <si>
    <t xml:space="preserve">Economische wetenschappen</t>
  </si>
  <si>
    <t xml:space="preserve">Toegepaste 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Theologie en religiewetenschappen</t>
  </si>
  <si>
    <t xml:space="preserve">Theology and Religious Studies</t>
  </si>
  <si>
    <t xml:space="preserve">Bestuurskunde en publiek management</t>
  </si>
  <si>
    <t xml:space="preserve">Business Administration</t>
  </si>
  <si>
    <t xml:space="preserve">Handelsingenieur</t>
  </si>
  <si>
    <t xml:space="preserve">Handelswetenschappen</t>
  </si>
  <si>
    <t xml:space="preserve">Industrial Sciences</t>
  </si>
  <si>
    <t xml:space="preserve">Industriële wetenschappen</t>
  </si>
  <si>
    <t xml:space="preserve">Industriële wetenschappen (gezamenlijke opleiding)</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Drama</t>
  </si>
  <si>
    <t xml:space="preserve">Muziek</t>
  </si>
  <si>
    <t xml:space="preserve">Communicatiewetenschappen</t>
  </si>
  <si>
    <t xml:space="preserve">Politieke wetenschappen</t>
  </si>
  <si>
    <t xml:space="preserve">Politieke wetenschappen en sociologie</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eiding)</t>
  </si>
  <si>
    <t xml:space="preserve">Logopedische en audiologische wetenschappen</t>
  </si>
  <si>
    <t xml:space="preserve">Milieu- en preventiemanagement</t>
  </si>
  <si>
    <t xml:space="preserve">Taal- en letterkunde: combinatie 2 talen</t>
  </si>
  <si>
    <t xml:space="preserve">Bio-ingenieurswetenschappen</t>
  </si>
  <si>
    <t xml:space="preserve">Toegepaste taalkunde: combinatie 2 tal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Mobiliteitswetenschappen</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t>
  </si>
  <si>
    <t xml:space="preserve">Urban Studies</t>
  </si>
  <si>
    <t xml:space="preserve">Cultural Studies</t>
  </si>
  <si>
    <t xml:space="preserve">Culturele studies</t>
  </si>
  <si>
    <t xml:space="preserve">Architecture</t>
  </si>
  <si>
    <t xml:space="preserve">Monumenten- en landschapszorg</t>
  </si>
  <si>
    <t xml:space="preserve">Stedenbouw en ruimtelijke planning</t>
  </si>
  <si>
    <t xml:space="preserve">Audiovisual Arts</t>
  </si>
  <si>
    <t xml:space="preserve">Documentary Film Directing (EM)</t>
  </si>
  <si>
    <t xml:space="preserve">Fine Arts</t>
  </si>
  <si>
    <t xml:space="preserve">Visual Arts</t>
  </si>
  <si>
    <t xml:space="preserve">Adapted Physical Activity (EM)</t>
  </si>
  <si>
    <t xml:space="preserve">Rehabilitation Sciences and Physiotherapy</t>
  </si>
  <si>
    <t xml:space="preserve">Biomedical Sciences</t>
  </si>
  <si>
    <t xml:space="preserve">Comparative Vertebrate Morphology (EM)</t>
  </si>
  <si>
    <t xml:space="preserve">Biowetenschappen: land- en tuinbouwkunde</t>
  </si>
  <si>
    <t xml:space="preserve">Biowetenschappen: voedingsindustrie</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Business Engineering</t>
  </si>
  <si>
    <t xml:space="preserve">Business Engineering: Business and Technology</t>
  </si>
  <si>
    <t xml:space="preserve">Cultuurmanagement</t>
  </si>
  <si>
    <t xml:space="preserve">Economics</t>
  </si>
  <si>
    <t xml:space="preserve">Informatiemanagement</t>
  </si>
  <si>
    <t xml:space="preserve">Information Management</t>
  </si>
  <si>
    <t xml:space="preserve">Management</t>
  </si>
  <si>
    <t xml:space="preserve">Management (E)</t>
  </si>
  <si>
    <t xml:space="preserve">Management Science</t>
  </si>
  <si>
    <t xml:space="preserve">Organisatie en management</t>
  </si>
  <si>
    <t xml:space="preserve">Verzekeringen</t>
  </si>
  <si>
    <t xml:space="preserve">Gender en diversiteit (gezamenlijke opleiding)</t>
  </si>
  <si>
    <t xml:space="preserve">Economie, recht en bedrijfskunde</t>
  </si>
  <si>
    <t xml:space="preserve">Veiligheidswetenschappen</t>
  </si>
  <si>
    <t xml:space="preserve">Farmaceutische zorg</t>
  </si>
  <si>
    <t xml:space="preserve">Geneesmiddelenontwikkeling</t>
  </si>
  <si>
    <t xml:space="preserve">Epidemiologie</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Godgeleerdheid en godsdienstwetenschappen</t>
  </si>
  <si>
    <t xml:space="preserve">Samenleving, recht en religie</t>
  </si>
  <si>
    <t xml:space="preserve">Society, Law and Religion</t>
  </si>
  <si>
    <t xml:space="preserve">Wereldreligies</t>
  </si>
  <si>
    <t xml:space="preserve">International Business Economics and Management</t>
  </si>
  <si>
    <t xml:space="preserve">Internationale bedrijfseconomie en bedrijfsbeleid</t>
  </si>
  <si>
    <t xml:space="preserve">Food Science, Technology and Nutrition (EM)</t>
  </si>
  <si>
    <t xml:space="preserve">Industrial Sciences: Biochemical Engineering</t>
  </si>
  <si>
    <t xml:space="preserve">Industrial Sciences: Chemical Engineering</t>
  </si>
  <si>
    <t xml:space="preserve">Industrial Sciences: Electromechanical Engineering</t>
  </si>
  <si>
    <t xml:space="preserve">Industrial Sciences: Electronic Engineering</t>
  </si>
  <si>
    <t xml:space="preserve">Industriële wetenschappen: biochemie</t>
  </si>
  <si>
    <t xml:space="preserve">Industriële wetenschappen: biochemie (gezamenlijke opleiding)</t>
  </si>
  <si>
    <t xml:space="preserve">Industriële wetenschappen: bouwkunde (gezamenlijke opleiding)</t>
  </si>
  <si>
    <t xml:space="preserve">Industriële wetenschappen: chemie (gezamenlijke opleiding)</t>
  </si>
  <si>
    <t xml:space="preserve">Industriële wetenschappen: elektromechanica (gezamenlijke opleiding)</t>
  </si>
  <si>
    <t xml:space="preserve">Industriële wetenschappen: elektronica-ICT (gezamenlijke opleiding)</t>
  </si>
  <si>
    <t xml:space="preserve">Industriële wetenschappen: elektrotechniek</t>
  </si>
  <si>
    <t xml:space="preserve">Industriële wetenschappen: energie</t>
  </si>
  <si>
    <t xml:space="preserve">Industriële wetenschappen: energie (gezamenlijke opleiding)</t>
  </si>
  <si>
    <t xml:space="preserve">Industriële wetenschappen: kunststofverwerking</t>
  </si>
  <si>
    <t xml:space="preserve">Industriële wetenschappen: landmeten</t>
  </si>
  <si>
    <t xml:space="preserve">Industriële wetenschappen: nucleaire technologie (gezamenlijke opleiding)</t>
  </si>
  <si>
    <t xml:space="preserve">Industriële wetenschappen: verpakkingstechnologie (gezamenlijke opleiding)</t>
  </si>
  <si>
    <t xml:space="preserve">Music</t>
  </si>
  <si>
    <t xml:space="preserve">Communication Studies</t>
  </si>
  <si>
    <t xml:space="preserve">EU-studies</t>
  </si>
  <si>
    <t xml:space="preserve">Filmstudies en visuele cultuur</t>
  </si>
  <si>
    <t xml:space="preserve">Internationale betrekkingen en diplomatie</t>
  </si>
  <si>
    <t xml:space="preserve">Médiation interculturelle: identités, mobilités, conflits (EM)</t>
  </si>
  <si>
    <t xml:space="preserve">Overheidsmanagement en -beleid</t>
  </si>
  <si>
    <t xml:space="preserve">Politieke communicatie</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Psychology: Theory and Research</t>
  </si>
  <si>
    <t xml:space="preserve">Social and Cultural Anthropology</t>
  </si>
  <si>
    <t xml:space="preserve">Sociale en culturele antropologie</t>
  </si>
  <si>
    <t xml:space="preserve">Criminology</t>
  </si>
  <si>
    <t xml:space="preserve">Law</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inguistics and Literary Studies</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gro- and Ecosystems Engineering</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eheer</t>
  </si>
  <si>
    <t xml:space="preserve">Bio-ingenieurswetenschappen: landbouwkunde</t>
  </si>
  <si>
    <t xml:space="preserve">Bio-ingenieurswetenschappen: levensmiddelentechnologie</t>
  </si>
  <si>
    <t xml:space="preserve">Bio-ingenieurswetenschappen: levensmiddelenwetenschappen en voeding</t>
  </si>
  <si>
    <t xml:space="preserve">Bio-ingenieurswetenschappen: milieutechnologie</t>
  </si>
  <si>
    <t xml:space="preserve">Bioscience Engineering: Human Health Engineering</t>
  </si>
  <si>
    <t xml:space="preserve">Environmental Sanitation</t>
  </si>
  <si>
    <t xml:space="preserve">Environmental Technology and Engineering (EM)</t>
  </si>
  <si>
    <t xml:space="preserve">Food Technology (gezamenlijke opleiding)</t>
  </si>
  <si>
    <t xml:space="preserve">Molecular Biology (gezamenlijke opleiding)</t>
  </si>
  <si>
    <t xml:space="preserve">Nutrition and Rural Development</t>
  </si>
  <si>
    <t xml:space="preserve">Rural Development (EM)</t>
  </si>
  <si>
    <t xml:space="preserve">Tropical Natural Resources Management</t>
  </si>
  <si>
    <t xml:space="preserve">Water Resources Engineering (gezamenlijke opleiding)</t>
  </si>
  <si>
    <t xml:space="preserve">Earth Observation</t>
  </si>
  <si>
    <t xml:space="preserve">Nanoscience and Nanotechnology (EM)</t>
  </si>
  <si>
    <t xml:space="preserve">Nanoscience, Nanotechnology and Nanoengineering</t>
  </si>
  <si>
    <t xml:space="preserve">Nanowetenschappen, nanotechnologie en nano-engineering</t>
  </si>
  <si>
    <t xml:space="preserve">Physical Land Resources (gezamenlijke opleiding)</t>
  </si>
  <si>
    <t xml:space="preserve">Meertalige communicatie: combinatie 2 talen</t>
  </si>
  <si>
    <t xml:space="preserve">Tolken: combinatie 2 talen</t>
  </si>
  <si>
    <t xml:space="preserve">Vertalen: combinatie 2 talen</t>
  </si>
  <si>
    <t xml:space="preserve">Applied Sciences and Engineering: Computer Science</t>
  </si>
  <si>
    <t xml:space="preserve">Architectural Engineering</t>
  </si>
  <si>
    <t xml:space="preserve">Biomedical Engineering</t>
  </si>
  <si>
    <t xml:space="preserve">Biomedical Engineering (EM)(gezamenlijke opleiding)</t>
  </si>
  <si>
    <t xml:space="preserve">Biomedical Engineering (gezamenlijke opleiding)</t>
  </si>
  <si>
    <t xml:space="preserve">Chemical and Material Engineering</t>
  </si>
  <si>
    <t xml:space="preserve">Chemical Engineering</t>
  </si>
  <si>
    <t xml:space="preserve">Chemical Engineering (Engineering Rheology) (EM)</t>
  </si>
  <si>
    <t xml:space="preserve">Civil Engineering</t>
  </si>
  <si>
    <t xml:space="preserve">Computer Science Engineering</t>
  </si>
  <si>
    <t xml:space="preserve">Electrical Engineering</t>
  </si>
  <si>
    <t xml:space="preserve">Electro-Mechanical Engineering</t>
  </si>
  <si>
    <t xml:space="preserve">Electronics and Information Technology Engineering</t>
  </si>
  <si>
    <t xml:space="preserve">Energy (EIT-KIC)</t>
  </si>
  <si>
    <t xml:space="preserve">Engineering Physics</t>
  </si>
  <si>
    <t xml:space="preserve">Engineering: Energy</t>
  </si>
  <si>
    <t xml:space="preserve">Fire Safety Engineering (EM)</t>
  </si>
  <si>
    <t xml:space="preserve">Industrial Engineering and Operations Research</t>
  </si>
  <si>
    <t xml:space="preserve">Ingenieurswetenschappen: bedrijfskundige systemen en operationeel onderzoek</t>
  </si>
  <si>
    <t xml:space="preserve">Ingenieurswetenschappen: chemische technologie</t>
  </si>
  <si>
    <t xml:space="preserve">Ingenieurswetenschappen: energie</t>
  </si>
  <si>
    <t xml:space="preserve">ingenieurswetenschappen: fotonica (gezamenlijke opleiding)</t>
  </si>
  <si>
    <t xml:space="preserve">Ingenieurswetenschappen: materiaalkunde</t>
  </si>
  <si>
    <t xml:space="preserve">Ingenieurswetenschappen: toegepaste computerwetenschappen</t>
  </si>
  <si>
    <t xml:space="preserve">Ingenieurswetenschappen: verkeer, logistiek en intelligente transportsystemen</t>
  </si>
  <si>
    <t xml:space="preserve">Ingenieurswetenschappen: werktuigkunde</t>
  </si>
  <si>
    <t xml:space="preserve">Ingenieurswetenschappen: wiskundige ingenieurstechnieken</t>
  </si>
  <si>
    <t xml:space="preserve">Materials Engineering</t>
  </si>
  <si>
    <t xml:space="preserve">Mechanical Engineering</t>
  </si>
  <si>
    <t xml:space="preserve">Nuclear Fusion (EM)</t>
  </si>
  <si>
    <t xml:space="preserve">Photonics (gezamenlijke opleiding)</t>
  </si>
  <si>
    <t xml:space="preserve">Photonics Engineering (gezamenlijke opleiding)</t>
  </si>
  <si>
    <t xml:space="preserve">Sustainable Materials Engineering</t>
  </si>
  <si>
    <t xml:space="preserve">Textile Engeneering</t>
  </si>
  <si>
    <t xml:space="preserve">Transportation Sciences</t>
  </si>
  <si>
    <t xml:space="preserve">Astronomy and Astrophysics</t>
  </si>
  <si>
    <t xml:space="preserve">Biochemistry and Biotechnology</t>
  </si>
  <si>
    <t xml:space="preserve">Biology</t>
  </si>
  <si>
    <t xml:space="preserve">Biomolecular Sciences</t>
  </si>
  <si>
    <t xml:space="preserve">Biophysics, Biochemistry and Biotechnology</t>
  </si>
  <si>
    <t xml:space="preserve">Chemie (gezamenlijke opleiding)</t>
  </si>
  <si>
    <t xml:space="preserve">Chemistry</t>
  </si>
  <si>
    <t xml:space="preserve">Fysica en sterrenkunde (gezamenlijke opleiding)</t>
  </si>
  <si>
    <t xml:space="preserve">Geografie (gezamenlijke opleiding)</t>
  </si>
  <si>
    <t xml:space="preserve">Geography (gezamenlijke opleiding)</t>
  </si>
  <si>
    <t xml:space="preserve">Geology (gezamenlijke opleiding)</t>
  </si>
  <si>
    <t xml:space="preserve">Geomatica en landmeetkunde</t>
  </si>
  <si>
    <t xml:space="preserve">Marine and Lacustrine Science Management (gezamenlijke opleiding)</t>
  </si>
  <si>
    <t xml:space="preserve">Marine Biodiversity and Conservation (EM)</t>
  </si>
  <si>
    <t xml:space="preserve">Mathematics</t>
  </si>
  <si>
    <t xml:space="preserve">Nematology</t>
  </si>
  <si>
    <t xml:space="preserve">Physics</t>
  </si>
  <si>
    <t xml:space="preserve">Statistics</t>
  </si>
  <si>
    <t xml:space="preserve">Sterrenkunde</t>
  </si>
  <si>
    <t xml:space="preserve">Theoretical Chemistry and Computational Modelling (EM)</t>
  </si>
  <si>
    <t xml:space="preserve">Wiskundige informatica</t>
  </si>
  <si>
    <t xml:space="preserve">Totaal master</t>
  </si>
  <si>
    <t xml:space="preserve">Master na professioneel gerichte bachelor</t>
  </si>
  <si>
    <t xml:space="preserve">Ergotherapeutische wetenschap (gezamenlijke opleiding)</t>
  </si>
  <si>
    <t xml:space="preserve">Toerisme (gezamenlijke opleiding)</t>
  </si>
  <si>
    <t xml:space="preserve">Verpleegkunde en vroedkunde</t>
  </si>
  <si>
    <t xml:space="preserve">Sociaal werk en sociaal beleid</t>
  </si>
  <si>
    <t xml:space="preserve">Totaal master na professioneel gerichte bachelor</t>
  </si>
  <si>
    <t xml:space="preserve">Aantal diploma's (1) in het academiejaar 2015-2016 per opleiding en geboortejaar (andere opleidingen)</t>
  </si>
  <si>
    <t xml:space="preserve">Hogescholenonderwijs</t>
  </si>
  <si>
    <t xml:space="preserve">Specifieke lerarenopleiding na professioneel gerichte bachelor</t>
  </si>
  <si>
    <t xml:space="preserve">Specifieke lerarenopleiding na master</t>
  </si>
  <si>
    <t xml:space="preserve">Doctoraatsopleiding</t>
  </si>
  <si>
    <t xml:space="preserve">Aantal diploma's (1) in een lerarenopleiding</t>
  </si>
  <si>
    <t xml:space="preserve">2011-2012</t>
  </si>
  <si>
    <t xml:space="preserve">2012-2013</t>
  </si>
  <si>
    <t xml:space="preserve">2013-2014</t>
  </si>
  <si>
    <t xml:space="preserve">2014-2015</t>
  </si>
  <si>
    <t xml:space="preserve">2015-2016</t>
  </si>
  <si>
    <t xml:space="preserve">Totaal lerarenopleiding</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x;\-"/>
    <numFmt numFmtId="169"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sz val="11"/>
      <name val="Arial"/>
      <family val="2"/>
    </font>
    <font>
      <b val="true"/>
      <sz val="9"/>
      <name val="Arial"/>
      <family val="2"/>
    </font>
    <font>
      <b val="true"/>
      <sz val="10"/>
      <color rgb="FF000000"/>
      <name val="Arial"/>
      <family val="2"/>
    </font>
    <font>
      <b val="true"/>
      <sz val="10"/>
      <color rgb="FF000000"/>
      <name val="Tahoma"/>
      <family val="2"/>
    </font>
    <font>
      <sz val="10"/>
      <color rgb="FF000000"/>
      <name val="Tahoma"/>
      <family val="2"/>
    </font>
  </fonts>
  <fills count="2">
    <fill>
      <patternFill patternType="none"/>
    </fill>
    <fill>
      <patternFill patternType="gray125"/>
    </fill>
  </fills>
  <borders count="16">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5" fillId="0" borderId="12"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5" fillId="0" borderId="12"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1" activeCellId="0" sqref="A61"/>
    </sheetView>
  </sheetViews>
  <sheetFormatPr defaultColWidth="9.0546875" defaultRowHeight="13.2" zeroHeight="false" outlineLevelRow="0" outlineLevelCol="0"/>
  <cols>
    <col collapsed="false" customWidth="true" hidden="false" outlineLevel="0" max="1" min="1" style="0" width="13.33"/>
  </cols>
  <sheetData>
    <row r="1" customFormat="false" ht="13.2" hidden="false" customHeight="false" outlineLevel="0" collapsed="false">
      <c r="A1" s="1" t="s">
        <v>0</v>
      </c>
    </row>
    <row r="2" customFormat="false" ht="13.2" hidden="false" customHeight="false" outlineLevel="0" collapsed="false">
      <c r="A2" s="1" t="s">
        <v>1</v>
      </c>
    </row>
    <row r="4" customFormat="false" ht="13.2" hidden="false" customHeight="false" outlineLevel="0" collapsed="false">
      <c r="A4" s="0" t="s">
        <v>2</v>
      </c>
      <c r="B4" s="0" t="s">
        <v>3</v>
      </c>
    </row>
    <row r="5" customFormat="false" ht="13.2" hidden="false" customHeight="false" outlineLevel="0" collapsed="false">
      <c r="A5" s="0" t="s">
        <v>4</v>
      </c>
      <c r="B5" s="0" t="s">
        <v>5</v>
      </c>
    </row>
    <row r="6" customFormat="false" ht="13.2" hidden="false" customHeight="false" outlineLevel="0" collapsed="false">
      <c r="A6" s="0" t="s">
        <v>6</v>
      </c>
      <c r="B6" s="0" t="s">
        <v>7</v>
      </c>
    </row>
    <row r="7" customFormat="false" ht="13.2" hidden="false" customHeight="false" outlineLevel="0" collapsed="false">
      <c r="A7" s="0" t="s">
        <v>8</v>
      </c>
      <c r="B7" s="0" t="s">
        <v>9</v>
      </c>
    </row>
    <row r="8" customFormat="false" ht="13.2" hidden="false" customHeight="false" outlineLevel="0" collapsed="false">
      <c r="A8" s="0" t="s">
        <v>10</v>
      </c>
      <c r="B8" s="0" t="s">
        <v>11</v>
      </c>
    </row>
    <row r="9" customFormat="false" ht="13.2" hidden="false" customHeight="false" outlineLevel="0" collapsed="false">
      <c r="A9" s="0" t="s">
        <v>12</v>
      </c>
      <c r="B9" s="0" t="s">
        <v>13</v>
      </c>
    </row>
  </sheetData>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14" activeCellId="0" sqref="A214"/>
    </sheetView>
  </sheetViews>
  <sheetFormatPr defaultColWidth="8.875" defaultRowHeight="13.2" zeroHeight="false" outlineLevelRow="0" outlineLevelCol="0"/>
  <cols>
    <col collapsed="false" customWidth="true" hidden="false" outlineLevel="0" max="1" min="1" style="2" width="2.1"/>
    <col collapsed="false" customWidth="true" hidden="false" outlineLevel="0" max="2" min="2" style="2" width="44.55"/>
    <col collapsed="false" customWidth="true" hidden="false" outlineLevel="0" max="7" min="3" style="3" width="7.66"/>
    <col collapsed="false" customWidth="true" hidden="false" outlineLevel="0" max="8" min="8" style="3" width="6.87"/>
    <col collapsed="false" customWidth="true" hidden="false" outlineLevel="0" max="9" min="9" style="3" width="6.43"/>
    <col collapsed="false" customWidth="true" hidden="false" outlineLevel="0" max="11" min="10" style="3" width="7.55"/>
    <col collapsed="false" customWidth="true" hidden="false" outlineLevel="0" max="14" min="12" style="3" width="7.66"/>
    <col collapsed="false" customWidth="false" hidden="false" outlineLevel="0" max="257" min="15" style="2" width="8.87"/>
  </cols>
  <sheetData>
    <row r="1" customFormat="false" ht="15" hidden="false" customHeight="true" outlineLevel="0" collapsed="false">
      <c r="A1" s="4" t="s">
        <v>14</v>
      </c>
    </row>
    <row r="2" customFormat="false" ht="15" hidden="false" customHeight="true" outlineLevel="0" collapsed="false">
      <c r="A2" s="5" t="s">
        <v>15</v>
      </c>
      <c r="B2" s="5"/>
      <c r="C2" s="5"/>
      <c r="D2" s="5"/>
      <c r="E2" s="5"/>
      <c r="F2" s="5"/>
      <c r="G2" s="5"/>
      <c r="H2" s="5"/>
      <c r="I2" s="5"/>
      <c r="J2" s="5"/>
      <c r="K2" s="5"/>
      <c r="L2" s="5"/>
      <c r="M2" s="5"/>
      <c r="N2" s="5"/>
    </row>
    <row r="3" customFormat="false" ht="13.2" hidden="false" customHeight="true" outlineLevel="0" collapsed="false">
      <c r="A3" s="5" t="s">
        <v>16</v>
      </c>
      <c r="B3" s="5"/>
      <c r="C3" s="5"/>
      <c r="D3" s="5"/>
      <c r="E3" s="5"/>
      <c r="F3" s="5"/>
      <c r="G3" s="5"/>
      <c r="H3" s="5"/>
      <c r="I3" s="5"/>
      <c r="J3" s="5"/>
      <c r="K3" s="5"/>
      <c r="L3" s="5"/>
      <c r="M3" s="5"/>
      <c r="N3" s="5"/>
    </row>
    <row r="4" customFormat="false" ht="13.2" hidden="false" customHeight="true" outlineLevel="0" collapsed="false">
      <c r="A4" s="5" t="s">
        <v>17</v>
      </c>
      <c r="B4" s="5"/>
      <c r="C4" s="5"/>
      <c r="D4" s="5"/>
      <c r="E4" s="5"/>
      <c r="F4" s="5"/>
      <c r="G4" s="5"/>
      <c r="H4" s="5"/>
      <c r="I4" s="5"/>
      <c r="J4" s="5"/>
      <c r="K4" s="5"/>
      <c r="L4" s="5"/>
      <c r="M4" s="5"/>
      <c r="N4" s="5"/>
    </row>
    <row r="5" customFormat="false" ht="13.8" hidden="false" customHeight="false" outlineLevel="0" collapsed="false">
      <c r="A5" s="5"/>
      <c r="B5" s="5"/>
      <c r="C5" s="5"/>
      <c r="D5" s="5"/>
      <c r="E5" s="5"/>
      <c r="F5" s="5"/>
      <c r="G5" s="5"/>
      <c r="H5" s="5"/>
      <c r="I5" s="5"/>
      <c r="J5" s="5"/>
      <c r="K5" s="5"/>
      <c r="L5" s="5"/>
      <c r="M5" s="5"/>
      <c r="N5" s="5"/>
    </row>
    <row r="6" s="3" customFormat="true" ht="43.2" hidden="false" customHeight="true" outlineLevel="0" collapsed="false">
      <c r="A6" s="6"/>
      <c r="B6" s="7"/>
      <c r="C6" s="8" t="s">
        <v>18</v>
      </c>
      <c r="D6" s="8"/>
      <c r="E6" s="8"/>
      <c r="F6" s="9" t="s">
        <v>19</v>
      </c>
      <c r="G6" s="9"/>
      <c r="H6" s="9"/>
      <c r="I6" s="8" t="s">
        <v>20</v>
      </c>
      <c r="J6" s="8"/>
      <c r="K6" s="8"/>
      <c r="L6" s="10" t="s">
        <v>21</v>
      </c>
      <c r="M6" s="10"/>
      <c r="N6" s="10"/>
    </row>
    <row r="7" s="3" customFormat="true" ht="13.2" hidden="false" customHeight="false" outlineLevel="0" collapsed="false">
      <c r="A7" s="11"/>
      <c r="B7" s="11"/>
      <c r="C7" s="12" t="s">
        <v>22</v>
      </c>
      <c r="D7" s="13" t="s">
        <v>23</v>
      </c>
      <c r="E7" s="14" t="s">
        <v>24</v>
      </c>
      <c r="F7" s="15" t="s">
        <v>22</v>
      </c>
      <c r="G7" s="15" t="s">
        <v>23</v>
      </c>
      <c r="H7" s="15" t="s">
        <v>24</v>
      </c>
      <c r="I7" s="12" t="s">
        <v>22</v>
      </c>
      <c r="J7" s="13" t="s">
        <v>23</v>
      </c>
      <c r="K7" s="14" t="s">
        <v>24</v>
      </c>
      <c r="L7" s="12" t="s">
        <v>22</v>
      </c>
      <c r="M7" s="13" t="s">
        <v>23</v>
      </c>
      <c r="N7" s="13" t="s">
        <v>24</v>
      </c>
    </row>
    <row r="8" customFormat="false" ht="13.2" hidden="false" customHeight="false" outlineLevel="0" collapsed="false">
      <c r="A8" s="4" t="s">
        <v>25</v>
      </c>
      <c r="C8" s="16"/>
      <c r="D8" s="17"/>
      <c r="E8" s="17"/>
      <c r="F8" s="18"/>
      <c r="G8" s="19"/>
      <c r="H8" s="20"/>
      <c r="I8" s="18"/>
      <c r="J8" s="19"/>
      <c r="K8" s="20"/>
      <c r="L8" s="16"/>
      <c r="M8" s="17"/>
      <c r="N8" s="17"/>
    </row>
    <row r="9" customFormat="false" ht="13.2" hidden="false" customHeight="false" outlineLevel="0" collapsed="false">
      <c r="A9" s="4"/>
      <c r="B9" s="3" t="s">
        <v>26</v>
      </c>
      <c r="C9" s="21" t="n">
        <v>187</v>
      </c>
      <c r="D9" s="22" t="n">
        <v>192</v>
      </c>
      <c r="E9" s="22" t="n">
        <v>379</v>
      </c>
      <c r="F9" s="23" t="n">
        <v>0</v>
      </c>
      <c r="G9" s="24" t="n">
        <v>0</v>
      </c>
      <c r="H9" s="25" t="n">
        <v>0</v>
      </c>
      <c r="I9" s="23" t="n">
        <v>0</v>
      </c>
      <c r="J9" s="24" t="n">
        <v>0</v>
      </c>
      <c r="K9" s="25" t="n">
        <v>0</v>
      </c>
      <c r="L9" s="21" t="n">
        <f aca="false">SUM(C9)</f>
        <v>187</v>
      </c>
      <c r="M9" s="22" t="n">
        <f aca="false">SUM(D9)</f>
        <v>192</v>
      </c>
      <c r="N9" s="22" t="n">
        <f aca="false">SUM(L9:M9)</f>
        <v>379</v>
      </c>
    </row>
    <row r="10" customFormat="false" ht="13.2" hidden="false" customHeight="false" outlineLevel="0" collapsed="false">
      <c r="A10" s="4"/>
      <c r="B10" s="3" t="s">
        <v>27</v>
      </c>
      <c r="C10" s="21" t="n">
        <v>76</v>
      </c>
      <c r="D10" s="22" t="n">
        <v>65</v>
      </c>
      <c r="E10" s="22" t="n">
        <v>141</v>
      </c>
      <c r="F10" s="23" t="n">
        <v>0</v>
      </c>
      <c r="G10" s="24" t="n">
        <v>0</v>
      </c>
      <c r="H10" s="25" t="n">
        <v>0</v>
      </c>
      <c r="I10" s="23" t="n">
        <v>0</v>
      </c>
      <c r="J10" s="24" t="n">
        <v>0</v>
      </c>
      <c r="K10" s="25" t="n">
        <v>0</v>
      </c>
      <c r="L10" s="21" t="n">
        <f aca="false">SUM(C10)</f>
        <v>76</v>
      </c>
      <c r="M10" s="22" t="n">
        <f aca="false">SUM(D10)</f>
        <v>65</v>
      </c>
      <c r="N10" s="22" t="n">
        <f aca="false">SUM(L10:M10)</f>
        <v>141</v>
      </c>
    </row>
    <row r="11" customFormat="false" ht="13.2" hidden="false" customHeight="false" outlineLevel="0" collapsed="false">
      <c r="A11" s="4"/>
      <c r="B11" s="3" t="s">
        <v>28</v>
      </c>
      <c r="C11" s="21" t="n">
        <v>249</v>
      </c>
      <c r="D11" s="22" t="n">
        <v>292</v>
      </c>
      <c r="E11" s="22" t="n">
        <v>541</v>
      </c>
      <c r="F11" s="23" t="n">
        <v>0</v>
      </c>
      <c r="G11" s="24" t="n">
        <v>0</v>
      </c>
      <c r="H11" s="25" t="n">
        <v>0</v>
      </c>
      <c r="I11" s="23" t="n">
        <v>0</v>
      </c>
      <c r="J11" s="24" t="n">
        <v>0</v>
      </c>
      <c r="K11" s="25" t="n">
        <v>0</v>
      </c>
      <c r="L11" s="21" t="n">
        <f aca="false">SUM(C11)</f>
        <v>249</v>
      </c>
      <c r="M11" s="22" t="n">
        <f aca="false">SUM(D11)</f>
        <v>292</v>
      </c>
      <c r="N11" s="22" t="n">
        <f aca="false">SUM(L11:M11)</f>
        <v>541</v>
      </c>
    </row>
    <row r="12" customFormat="false" ht="13.2" hidden="false" customHeight="false" outlineLevel="0" collapsed="false">
      <c r="A12" s="4"/>
      <c r="B12" s="3" t="s">
        <v>29</v>
      </c>
      <c r="C12" s="21" t="n">
        <v>636</v>
      </c>
      <c r="D12" s="26" t="n">
        <v>3430</v>
      </c>
      <c r="E12" s="26" t="n">
        <v>4066</v>
      </c>
      <c r="F12" s="23" t="n">
        <v>0</v>
      </c>
      <c r="G12" s="24" t="n">
        <v>0</v>
      </c>
      <c r="H12" s="25" t="n">
        <v>0</v>
      </c>
      <c r="I12" s="23" t="n">
        <v>0</v>
      </c>
      <c r="J12" s="24" t="n">
        <v>0</v>
      </c>
      <c r="K12" s="25" t="n">
        <v>0</v>
      </c>
      <c r="L12" s="21" t="n">
        <f aca="false">SUM(C12)</f>
        <v>636</v>
      </c>
      <c r="M12" s="22" t="n">
        <f aca="false">SUM(D12)</f>
        <v>3430</v>
      </c>
      <c r="N12" s="22" t="n">
        <f aca="false">SUM(L12:M12)</f>
        <v>4066</v>
      </c>
    </row>
    <row r="13" customFormat="false" ht="13.2" hidden="false" customHeight="false" outlineLevel="0" collapsed="false">
      <c r="A13" s="4"/>
      <c r="B13" s="3" t="s">
        <v>30</v>
      </c>
      <c r="C13" s="21" t="n">
        <v>39</v>
      </c>
      <c r="D13" s="26" t="n">
        <v>16</v>
      </c>
      <c r="E13" s="26" t="n">
        <v>55</v>
      </c>
      <c r="F13" s="23" t="n">
        <v>0</v>
      </c>
      <c r="G13" s="24" t="n">
        <v>0</v>
      </c>
      <c r="H13" s="25" t="n">
        <v>0</v>
      </c>
      <c r="I13" s="23" t="n">
        <v>0</v>
      </c>
      <c r="J13" s="24" t="n">
        <v>0</v>
      </c>
      <c r="K13" s="25" t="n">
        <v>0</v>
      </c>
      <c r="L13" s="21" t="n">
        <f aca="false">SUM(C13)</f>
        <v>39</v>
      </c>
      <c r="M13" s="22" t="n">
        <f aca="false">SUM(D13)</f>
        <v>16</v>
      </c>
      <c r="N13" s="22" t="n">
        <f aca="false">SUM(L13:M13)</f>
        <v>55</v>
      </c>
    </row>
    <row r="14" customFormat="false" ht="13.2" hidden="false" customHeight="false" outlineLevel="0" collapsed="false">
      <c r="A14" s="4"/>
      <c r="B14" s="3" t="s">
        <v>31</v>
      </c>
      <c r="C14" s="21" t="n">
        <v>3</v>
      </c>
      <c r="D14" s="26" t="n">
        <v>136</v>
      </c>
      <c r="E14" s="26" t="n">
        <v>139</v>
      </c>
      <c r="F14" s="23" t="n">
        <v>0</v>
      </c>
      <c r="G14" s="24" t="n">
        <v>0</v>
      </c>
      <c r="H14" s="25" t="n">
        <v>0</v>
      </c>
      <c r="I14" s="23" t="n">
        <v>0</v>
      </c>
      <c r="J14" s="24" t="n">
        <v>0</v>
      </c>
      <c r="K14" s="25" t="n">
        <v>0</v>
      </c>
      <c r="L14" s="21" t="n">
        <f aca="false">SUM(C14)</f>
        <v>3</v>
      </c>
      <c r="M14" s="22" t="n">
        <f aca="false">SUM(D14)</f>
        <v>136</v>
      </c>
      <c r="N14" s="22" t="n">
        <f aca="false">SUM(L14:M14)</f>
        <v>139</v>
      </c>
    </row>
    <row r="15" customFormat="false" ht="13.2" hidden="false" customHeight="false" outlineLevel="0" collapsed="false">
      <c r="A15" s="4"/>
      <c r="B15" s="3" t="s">
        <v>32</v>
      </c>
      <c r="C15" s="21" t="n">
        <v>3018</v>
      </c>
      <c r="D15" s="26" t="n">
        <v>3292</v>
      </c>
      <c r="E15" s="26" t="n">
        <v>6310</v>
      </c>
      <c r="F15" s="23" t="n">
        <v>0</v>
      </c>
      <c r="G15" s="24" t="n">
        <v>0</v>
      </c>
      <c r="H15" s="25" t="n">
        <v>0</v>
      </c>
      <c r="I15" s="23" t="n">
        <v>0</v>
      </c>
      <c r="J15" s="24" t="n">
        <v>0</v>
      </c>
      <c r="K15" s="25" t="n">
        <v>0</v>
      </c>
      <c r="L15" s="21" t="n">
        <f aca="false">SUM(C15)</f>
        <v>3018</v>
      </c>
      <c r="M15" s="22" t="n">
        <f aca="false">SUM(D15)</f>
        <v>3292</v>
      </c>
      <c r="N15" s="22" t="n">
        <f aca="false">SUM(L15:M15)</f>
        <v>6310</v>
      </c>
    </row>
    <row r="16" customFormat="false" ht="13.2" hidden="false" customHeight="false" outlineLevel="0" collapsed="false">
      <c r="A16" s="4"/>
      <c r="B16" s="3" t="s">
        <v>33</v>
      </c>
      <c r="C16" s="21" t="n">
        <v>2521</v>
      </c>
      <c r="D16" s="26" t="n">
        <v>442</v>
      </c>
      <c r="E16" s="26" t="n">
        <v>2963</v>
      </c>
      <c r="F16" s="23" t="n">
        <v>0</v>
      </c>
      <c r="G16" s="24" t="n">
        <v>0</v>
      </c>
      <c r="H16" s="25" t="n">
        <v>0</v>
      </c>
      <c r="I16" s="23" t="n">
        <v>0</v>
      </c>
      <c r="J16" s="24" t="n">
        <v>0</v>
      </c>
      <c r="K16" s="25" t="n">
        <v>0</v>
      </c>
      <c r="L16" s="21" t="n">
        <f aca="false">SUM(C16)</f>
        <v>2521</v>
      </c>
      <c r="M16" s="22" t="n">
        <f aca="false">SUM(D16)</f>
        <v>442</v>
      </c>
      <c r="N16" s="22" t="n">
        <f aca="false">SUM(L16:M16)</f>
        <v>2963</v>
      </c>
    </row>
    <row r="17" customFormat="false" ht="13.2" hidden="false" customHeight="false" outlineLevel="0" collapsed="false">
      <c r="A17" s="4"/>
      <c r="B17" s="3" t="s">
        <v>34</v>
      </c>
      <c r="C17" s="21" t="n">
        <v>33</v>
      </c>
      <c r="D17" s="26" t="n">
        <v>16</v>
      </c>
      <c r="E17" s="26" t="n">
        <v>49</v>
      </c>
      <c r="F17" s="23" t="n">
        <v>0</v>
      </c>
      <c r="G17" s="24" t="n">
        <v>0</v>
      </c>
      <c r="H17" s="25" t="n">
        <v>0</v>
      </c>
      <c r="I17" s="23" t="n">
        <v>0</v>
      </c>
      <c r="J17" s="24" t="n">
        <v>0</v>
      </c>
      <c r="K17" s="25" t="n">
        <v>0</v>
      </c>
      <c r="L17" s="21" t="n">
        <f aca="false">SUM(C17)</f>
        <v>33</v>
      </c>
      <c r="M17" s="22" t="n">
        <f aca="false">SUM(D17)</f>
        <v>16</v>
      </c>
      <c r="N17" s="22" t="n">
        <f aca="false">SUM(L17:M17)</f>
        <v>49</v>
      </c>
    </row>
    <row r="18" customFormat="false" ht="13.2" hidden="false" customHeight="false" outlineLevel="0" collapsed="false">
      <c r="A18" s="4"/>
      <c r="B18" s="3" t="s">
        <v>35</v>
      </c>
      <c r="C18" s="21" t="n">
        <v>8</v>
      </c>
      <c r="D18" s="26" t="n">
        <v>0</v>
      </c>
      <c r="E18" s="26" t="n">
        <v>8</v>
      </c>
      <c r="F18" s="23" t="n">
        <v>0</v>
      </c>
      <c r="G18" s="24" t="n">
        <v>0</v>
      </c>
      <c r="H18" s="25" t="n">
        <v>0</v>
      </c>
      <c r="I18" s="23" t="n">
        <v>0</v>
      </c>
      <c r="J18" s="24" t="n">
        <v>0</v>
      </c>
      <c r="K18" s="25" t="n">
        <v>0</v>
      </c>
      <c r="L18" s="21" t="n">
        <f aca="false">SUM(C18)</f>
        <v>8</v>
      </c>
      <c r="M18" s="22" t="n">
        <f aca="false">SUM(D18)</f>
        <v>0</v>
      </c>
      <c r="N18" s="22" t="n">
        <f aca="false">SUM(L18:M18)</f>
        <v>8</v>
      </c>
    </row>
    <row r="19" customFormat="false" ht="13.2" hidden="false" customHeight="false" outlineLevel="0" collapsed="false">
      <c r="A19" s="4"/>
      <c r="B19" s="3" t="s">
        <v>36</v>
      </c>
      <c r="C19" s="21" t="n">
        <v>1021</v>
      </c>
      <c r="D19" s="26" t="n">
        <v>3449</v>
      </c>
      <c r="E19" s="26" t="n">
        <v>4470</v>
      </c>
      <c r="F19" s="23" t="n">
        <v>0</v>
      </c>
      <c r="G19" s="24" t="n">
        <v>0</v>
      </c>
      <c r="H19" s="25" t="n">
        <v>0</v>
      </c>
      <c r="I19" s="23" t="n">
        <v>0</v>
      </c>
      <c r="J19" s="24" t="n">
        <v>0</v>
      </c>
      <c r="K19" s="25" t="n">
        <v>0</v>
      </c>
      <c r="L19" s="21" t="n">
        <f aca="false">SUM(C19)</f>
        <v>1021</v>
      </c>
      <c r="M19" s="22" t="n">
        <f aca="false">SUM(D19)</f>
        <v>3449</v>
      </c>
      <c r="N19" s="22" t="n">
        <f aca="false">SUM(L19:M19)</f>
        <v>4470</v>
      </c>
    </row>
    <row r="20" customFormat="false" ht="13.2" hidden="false" customHeight="false" outlineLevel="0" collapsed="false">
      <c r="A20" s="4"/>
      <c r="B20" s="3" t="s">
        <v>37</v>
      </c>
      <c r="C20" s="27" t="n">
        <v>487</v>
      </c>
      <c r="D20" s="28" t="n">
        <v>2750</v>
      </c>
      <c r="E20" s="28" t="n">
        <v>3237</v>
      </c>
      <c r="F20" s="29" t="n">
        <v>0</v>
      </c>
      <c r="G20" s="30" t="n">
        <v>0</v>
      </c>
      <c r="H20" s="31" t="n">
        <v>0</v>
      </c>
      <c r="I20" s="29" t="n">
        <v>0</v>
      </c>
      <c r="J20" s="30" t="n">
        <v>0</v>
      </c>
      <c r="K20" s="31" t="n">
        <v>0</v>
      </c>
      <c r="L20" s="27" t="n">
        <f aca="false">SUM(C20)</f>
        <v>487</v>
      </c>
      <c r="M20" s="28" t="n">
        <f aca="false">SUM(D20)</f>
        <v>2750</v>
      </c>
      <c r="N20" s="28" t="n">
        <f aca="false">SUM(L20:M20)</f>
        <v>3237</v>
      </c>
    </row>
    <row r="21" customFormat="false" ht="13.2" hidden="false" customHeight="false" outlineLevel="0" collapsed="false">
      <c r="A21" s="4"/>
      <c r="B21" s="32" t="s">
        <v>38</v>
      </c>
      <c r="C21" s="33" t="n">
        <f aca="false">SUM(C9:C20)</f>
        <v>8278</v>
      </c>
      <c r="D21" s="34" t="n">
        <f aca="false">SUM(D9:D20)</f>
        <v>14080</v>
      </c>
      <c r="E21" s="34" t="n">
        <f aca="false">SUM(E9:E20)</f>
        <v>22358</v>
      </c>
      <c r="F21" s="35" t="n">
        <v>0</v>
      </c>
      <c r="G21" s="36" t="n">
        <v>0</v>
      </c>
      <c r="H21" s="36" t="n">
        <v>0</v>
      </c>
      <c r="I21" s="35" t="n">
        <v>0</v>
      </c>
      <c r="J21" s="36" t="n">
        <v>0</v>
      </c>
      <c r="K21" s="36" t="n">
        <v>0</v>
      </c>
      <c r="L21" s="33" t="n">
        <f aca="false">SUM(C21)</f>
        <v>8278</v>
      </c>
      <c r="M21" s="37" t="n">
        <f aca="false">SUM(D21)</f>
        <v>14080</v>
      </c>
      <c r="N21" s="37" t="n">
        <f aca="false">SUM(L21:M21)</f>
        <v>22358</v>
      </c>
    </row>
    <row r="22" customFormat="false" ht="13.2" hidden="false" customHeight="false" outlineLevel="0" collapsed="false">
      <c r="A22" s="4"/>
      <c r="C22" s="38"/>
      <c r="F22" s="38"/>
      <c r="I22" s="38"/>
      <c r="L22" s="38"/>
      <c r="M22" s="17"/>
      <c r="N22" s="17"/>
    </row>
    <row r="23" customFormat="false" ht="13.2" hidden="false" customHeight="false" outlineLevel="0" collapsed="false">
      <c r="A23" s="4" t="s">
        <v>39</v>
      </c>
      <c r="C23" s="38"/>
      <c r="D23" s="17"/>
      <c r="E23" s="39"/>
      <c r="F23" s="17"/>
      <c r="I23" s="38"/>
      <c r="L23" s="38"/>
      <c r="M23" s="17"/>
      <c r="N23" s="17"/>
    </row>
    <row r="24" customFormat="false" ht="13.2" hidden="false" customHeight="false" outlineLevel="0" collapsed="false">
      <c r="A24" s="4"/>
      <c r="B24" s="40" t="s">
        <v>40</v>
      </c>
      <c r="C24" s="41" t="n">
        <v>0</v>
      </c>
      <c r="D24" s="42" t="n">
        <v>0</v>
      </c>
      <c r="E24" s="42" t="n">
        <v>0</v>
      </c>
      <c r="F24" s="41" t="n">
        <v>42</v>
      </c>
      <c r="G24" s="42" t="n">
        <v>107</v>
      </c>
      <c r="H24" s="42" t="n">
        <v>149</v>
      </c>
      <c r="I24" s="41" t="n">
        <v>48</v>
      </c>
      <c r="J24" s="42" t="n">
        <v>98</v>
      </c>
      <c r="K24" s="42" t="n">
        <v>146</v>
      </c>
      <c r="L24" s="41" t="n">
        <f aca="false">SUM(C24,F24,I24)</f>
        <v>90</v>
      </c>
      <c r="M24" s="43" t="n">
        <f aca="false">SUM(D24,G24,J24)</f>
        <v>205</v>
      </c>
      <c r="N24" s="43" t="n">
        <f aca="false">SUM(E24,H24,K24)</f>
        <v>295</v>
      </c>
    </row>
    <row r="25" customFormat="false" ht="97.2" hidden="false" customHeight="true" outlineLevel="0" collapsed="false">
      <c r="A25" s="4"/>
      <c r="B25" s="40" t="s">
        <v>41</v>
      </c>
      <c r="C25" s="41" t="n">
        <v>0</v>
      </c>
      <c r="D25" s="42" t="n">
        <v>0</v>
      </c>
      <c r="E25" s="42" t="n">
        <v>0</v>
      </c>
      <c r="F25" s="41" t="n">
        <v>0</v>
      </c>
      <c r="G25" s="42" t="n">
        <v>0</v>
      </c>
      <c r="H25" s="42" t="n">
        <v>0</v>
      </c>
      <c r="I25" s="41" t="n">
        <v>1</v>
      </c>
      <c r="J25" s="42" t="n">
        <v>0</v>
      </c>
      <c r="K25" s="42" t="n">
        <v>1</v>
      </c>
      <c r="L25" s="41" t="n">
        <f aca="false">SUM(C25,F25,I25)</f>
        <v>1</v>
      </c>
      <c r="M25" s="43" t="n">
        <f aca="false">SUM(D25,G25,J25)</f>
        <v>0</v>
      </c>
      <c r="N25" s="43" t="n">
        <f aca="false">SUM(E25,H25,K25)</f>
        <v>1</v>
      </c>
    </row>
    <row r="26" customFormat="false" ht="26.4" hidden="false" customHeight="false" outlineLevel="0" collapsed="false">
      <c r="A26" s="4"/>
      <c r="B26" s="44" t="s">
        <v>42</v>
      </c>
      <c r="C26" s="41" t="n">
        <v>0</v>
      </c>
      <c r="D26" s="42" t="n">
        <v>0</v>
      </c>
      <c r="E26" s="42" t="n">
        <v>0</v>
      </c>
      <c r="F26" s="41" t="n">
        <v>0</v>
      </c>
      <c r="G26" s="42" t="n">
        <v>0</v>
      </c>
      <c r="H26" s="42" t="n">
        <v>0</v>
      </c>
      <c r="I26" s="41" t="n">
        <v>16</v>
      </c>
      <c r="J26" s="42" t="n">
        <v>31</v>
      </c>
      <c r="K26" s="42" t="n">
        <v>47</v>
      </c>
      <c r="L26" s="41" t="n">
        <f aca="false">SUM(C26,F26,I26)</f>
        <v>16</v>
      </c>
      <c r="M26" s="43" t="n">
        <f aca="false">SUM(D26,G26,J26)</f>
        <v>31</v>
      </c>
      <c r="N26" s="43" t="n">
        <f aca="false">SUM(E26,H26,K26)</f>
        <v>47</v>
      </c>
    </row>
    <row r="27" customFormat="false" ht="13.2" hidden="false" customHeight="false" outlineLevel="0" collapsed="false">
      <c r="A27" s="4"/>
      <c r="B27" s="2" t="s">
        <v>26</v>
      </c>
      <c r="C27" s="41" t="n">
        <v>0</v>
      </c>
      <c r="D27" s="42" t="n">
        <v>0</v>
      </c>
      <c r="E27" s="42" t="n">
        <v>0</v>
      </c>
      <c r="F27" s="41" t="n">
        <v>128</v>
      </c>
      <c r="G27" s="42" t="n">
        <v>245</v>
      </c>
      <c r="H27" s="42" t="n">
        <v>373</v>
      </c>
      <c r="I27" s="41" t="n">
        <v>153</v>
      </c>
      <c r="J27" s="42" t="n">
        <v>227</v>
      </c>
      <c r="K27" s="42" t="n">
        <v>380</v>
      </c>
      <c r="L27" s="41" t="n">
        <f aca="false">SUM(C27,F27,I27)</f>
        <v>281</v>
      </c>
      <c r="M27" s="43" t="n">
        <f aca="false">SUM(D27,G27,J27)</f>
        <v>472</v>
      </c>
      <c r="N27" s="43" t="n">
        <f aca="false">SUM(E27,H27,K27)</f>
        <v>753</v>
      </c>
    </row>
    <row r="28" customFormat="false" ht="25.8" hidden="false" customHeight="true" outlineLevel="0" collapsed="false">
      <c r="A28" s="4"/>
      <c r="B28" s="45" t="s">
        <v>43</v>
      </c>
      <c r="C28" s="41" t="n">
        <v>0</v>
      </c>
      <c r="D28" s="42" t="n">
        <v>0</v>
      </c>
      <c r="E28" s="42" t="n">
        <v>0</v>
      </c>
      <c r="F28" s="41" t="n">
        <v>0</v>
      </c>
      <c r="G28" s="42" t="n">
        <v>0</v>
      </c>
      <c r="H28" s="42" t="n">
        <v>0</v>
      </c>
      <c r="I28" s="41" t="n">
        <v>21</v>
      </c>
      <c r="J28" s="42" t="n">
        <v>28</v>
      </c>
      <c r="K28" s="42" t="n">
        <v>49</v>
      </c>
      <c r="L28" s="41" t="n">
        <f aca="false">SUM(C28,F28,I28)</f>
        <v>21</v>
      </c>
      <c r="M28" s="43" t="n">
        <f aca="false">SUM(D28,G28,J28)</f>
        <v>28</v>
      </c>
      <c r="N28" s="43" t="n">
        <f aca="false">SUM(E28,H28,K28)</f>
        <v>49</v>
      </c>
    </row>
    <row r="29" customFormat="false" ht="13.2" hidden="false" customHeight="false" outlineLevel="0" collapsed="false">
      <c r="A29" s="4"/>
      <c r="B29" s="3" t="s">
        <v>27</v>
      </c>
      <c r="C29" s="41" t="n">
        <v>0</v>
      </c>
      <c r="D29" s="42" t="n">
        <v>0</v>
      </c>
      <c r="E29" s="42" t="n">
        <v>0</v>
      </c>
      <c r="F29" s="41" t="n">
        <v>206</v>
      </c>
      <c r="G29" s="42" t="n">
        <v>309</v>
      </c>
      <c r="H29" s="42" t="n">
        <v>515</v>
      </c>
      <c r="I29" s="41" t="n">
        <v>144</v>
      </c>
      <c r="J29" s="42" t="n">
        <v>229</v>
      </c>
      <c r="K29" s="42" t="n">
        <v>373</v>
      </c>
      <c r="L29" s="41" t="n">
        <f aca="false">SUM(C29,F29,I29)</f>
        <v>350</v>
      </c>
      <c r="M29" s="43" t="n">
        <f aca="false">SUM(D29,G29,J29)</f>
        <v>538</v>
      </c>
      <c r="N29" s="43" t="n">
        <f aca="false">SUM(E29,H29,K29)</f>
        <v>888</v>
      </c>
    </row>
    <row r="30" customFormat="false" ht="13.2" hidden="false" customHeight="false" outlineLevel="0" collapsed="false">
      <c r="A30" s="4"/>
      <c r="B30" s="44" t="s">
        <v>44</v>
      </c>
      <c r="C30" s="41" t="n">
        <v>0</v>
      </c>
      <c r="D30" s="42" t="n">
        <v>0</v>
      </c>
      <c r="E30" s="42" t="n">
        <v>0</v>
      </c>
      <c r="F30" s="41" t="n">
        <v>385</v>
      </c>
      <c r="G30" s="42" t="n">
        <v>568</v>
      </c>
      <c r="H30" s="42" t="n">
        <v>953</v>
      </c>
      <c r="I30" s="41" t="n">
        <v>293</v>
      </c>
      <c r="J30" s="42" t="n">
        <v>546</v>
      </c>
      <c r="K30" s="42" t="n">
        <v>839</v>
      </c>
      <c r="L30" s="41" t="n">
        <f aca="false">SUM(C30,F30,I30)</f>
        <v>678</v>
      </c>
      <c r="M30" s="43" t="n">
        <f aca="false">SUM(D30,G30,J30)</f>
        <v>1114</v>
      </c>
      <c r="N30" s="43" t="n">
        <f aca="false">SUM(E30,H30,K30)</f>
        <v>1792</v>
      </c>
    </row>
    <row r="31" customFormat="false" ht="13.2" hidden="false" customHeight="false" outlineLevel="0" collapsed="false">
      <c r="A31" s="4"/>
      <c r="B31" s="44" t="s">
        <v>45</v>
      </c>
      <c r="C31" s="41" t="n">
        <v>0</v>
      </c>
      <c r="D31" s="42" t="n">
        <v>0</v>
      </c>
      <c r="E31" s="42" t="n">
        <v>0</v>
      </c>
      <c r="F31" s="41" t="n">
        <v>64</v>
      </c>
      <c r="G31" s="42" t="n">
        <v>213</v>
      </c>
      <c r="H31" s="42" t="n">
        <v>277</v>
      </c>
      <c r="I31" s="41" t="n">
        <v>66</v>
      </c>
      <c r="J31" s="42" t="n">
        <v>219</v>
      </c>
      <c r="K31" s="42" t="n">
        <v>285</v>
      </c>
      <c r="L31" s="41" t="n">
        <f aca="false">SUM(C31,F31,I31)</f>
        <v>130</v>
      </c>
      <c r="M31" s="43" t="n">
        <f aca="false">SUM(D31,G31,J31)</f>
        <v>432</v>
      </c>
      <c r="N31" s="43" t="n">
        <f aca="false">SUM(E31,H31,K31)</f>
        <v>562</v>
      </c>
    </row>
    <row r="32" customFormat="false" ht="13.2" hidden="false" customHeight="false" outlineLevel="0" collapsed="false">
      <c r="A32" s="4"/>
      <c r="B32" s="3" t="s">
        <v>28</v>
      </c>
      <c r="C32" s="41" t="n">
        <v>0</v>
      </c>
      <c r="D32" s="42" t="n">
        <v>0</v>
      </c>
      <c r="E32" s="42" t="n">
        <v>0</v>
      </c>
      <c r="F32" s="41" t="n">
        <v>59</v>
      </c>
      <c r="G32" s="42" t="n">
        <v>51</v>
      </c>
      <c r="H32" s="42" t="n">
        <v>110</v>
      </c>
      <c r="I32" s="41" t="n">
        <v>56</v>
      </c>
      <c r="J32" s="42" t="n">
        <v>32</v>
      </c>
      <c r="K32" s="42" t="n">
        <v>88</v>
      </c>
      <c r="L32" s="41" t="n">
        <f aca="false">SUM(C32,F32,I32)</f>
        <v>115</v>
      </c>
      <c r="M32" s="43" t="n">
        <f aca="false">SUM(D32,G32,J32)</f>
        <v>83</v>
      </c>
      <c r="N32" s="43" t="n">
        <f aca="false">SUM(E32,H32,K32)</f>
        <v>198</v>
      </c>
    </row>
    <row r="33" s="47" customFormat="true" ht="13.2" hidden="false" customHeight="false" outlineLevel="0" collapsed="false">
      <c r="A33" s="46"/>
      <c r="B33" s="17" t="s">
        <v>46</v>
      </c>
      <c r="C33" s="41" t="n">
        <v>0</v>
      </c>
      <c r="D33" s="43" t="n">
        <v>0</v>
      </c>
      <c r="E33" s="43" t="n">
        <v>0</v>
      </c>
      <c r="F33" s="41" t="n">
        <v>2</v>
      </c>
      <c r="G33" s="43" t="n">
        <v>10</v>
      </c>
      <c r="H33" s="43" t="n">
        <v>12</v>
      </c>
      <c r="I33" s="41" t="n">
        <v>1</v>
      </c>
      <c r="J33" s="43" t="n">
        <v>11</v>
      </c>
      <c r="K33" s="43" t="n">
        <v>12</v>
      </c>
      <c r="L33" s="41" t="n">
        <f aca="false">SUM(C33,F33,I33)</f>
        <v>3</v>
      </c>
      <c r="M33" s="43" t="n">
        <f aca="false">SUM(D33,G33,J33)</f>
        <v>21</v>
      </c>
      <c r="N33" s="43" t="n">
        <f aca="false">SUM(E33,H33,K33)</f>
        <v>24</v>
      </c>
    </row>
    <row r="34" s="47" customFormat="true" ht="13.2" hidden="false" customHeight="false" outlineLevel="0" collapsed="false">
      <c r="A34" s="46"/>
      <c r="B34" s="44" t="s">
        <v>47</v>
      </c>
      <c r="C34" s="41" t="n">
        <v>0</v>
      </c>
      <c r="D34" s="43" t="n">
        <v>0</v>
      </c>
      <c r="E34" s="43" t="n">
        <v>0</v>
      </c>
      <c r="F34" s="41" t="n">
        <v>53</v>
      </c>
      <c r="G34" s="43" t="n">
        <v>132</v>
      </c>
      <c r="H34" s="43" t="n">
        <v>185</v>
      </c>
      <c r="I34" s="41" t="n">
        <v>46</v>
      </c>
      <c r="J34" s="43" t="n">
        <v>114</v>
      </c>
      <c r="K34" s="43" t="n">
        <v>160</v>
      </c>
      <c r="L34" s="41" t="n">
        <f aca="false">SUM(C34,F34,I34)</f>
        <v>99</v>
      </c>
      <c r="M34" s="43" t="n">
        <f aca="false">SUM(D34,G34,J34)</f>
        <v>246</v>
      </c>
      <c r="N34" s="43" t="n">
        <f aca="false">SUM(E34,H34,K34)</f>
        <v>345</v>
      </c>
    </row>
    <row r="35" s="47" customFormat="true" ht="26.4" hidden="false" customHeight="false" outlineLevel="0" collapsed="false">
      <c r="A35" s="46"/>
      <c r="B35" s="44" t="s">
        <v>48</v>
      </c>
      <c r="C35" s="41" t="n">
        <v>0</v>
      </c>
      <c r="D35" s="43" t="n">
        <v>0</v>
      </c>
      <c r="E35" s="43" t="n">
        <v>0</v>
      </c>
      <c r="F35" s="41" t="n">
        <v>800</v>
      </c>
      <c r="G35" s="43" t="n">
        <v>562</v>
      </c>
      <c r="H35" s="43" t="n">
        <v>1362</v>
      </c>
      <c r="I35" s="41" t="n">
        <v>1216</v>
      </c>
      <c r="J35" s="43" t="n">
        <v>820</v>
      </c>
      <c r="K35" s="43" t="n">
        <v>2036</v>
      </c>
      <c r="L35" s="41" t="n">
        <f aca="false">SUM(C35,F35,I35)</f>
        <v>2016</v>
      </c>
      <c r="M35" s="43" t="n">
        <f aca="false">SUM(D35,G35,J35)</f>
        <v>1382</v>
      </c>
      <c r="N35" s="43" t="n">
        <f aca="false">SUM(E35,H35,K35)</f>
        <v>3398</v>
      </c>
    </row>
    <row r="36" s="47" customFormat="true" ht="52.8" hidden="false" customHeight="false" outlineLevel="0" collapsed="false">
      <c r="A36" s="46"/>
      <c r="B36" s="44" t="s">
        <v>49</v>
      </c>
      <c r="C36" s="41" t="n">
        <v>0</v>
      </c>
      <c r="D36" s="43" t="n">
        <v>0</v>
      </c>
      <c r="E36" s="43" t="n">
        <v>0</v>
      </c>
      <c r="F36" s="41" t="n">
        <v>0</v>
      </c>
      <c r="G36" s="43" t="n">
        <v>0</v>
      </c>
      <c r="H36" s="43" t="n">
        <v>0</v>
      </c>
      <c r="I36" s="41" t="n">
        <v>9</v>
      </c>
      <c r="J36" s="43" t="n">
        <v>28</v>
      </c>
      <c r="K36" s="43" t="n">
        <v>37</v>
      </c>
      <c r="L36" s="41" t="n">
        <f aca="false">SUM(C36,F36,I36)</f>
        <v>9</v>
      </c>
      <c r="M36" s="43" t="n">
        <f aca="false">SUM(D36,G36,J36)</f>
        <v>28</v>
      </c>
      <c r="N36" s="43" t="n">
        <f aca="false">SUM(E36,H36,K36)</f>
        <v>37</v>
      </c>
    </row>
    <row r="37" s="47" customFormat="true" ht="30" hidden="false" customHeight="true" outlineLevel="0" collapsed="false">
      <c r="A37" s="46"/>
      <c r="B37" s="48" t="s">
        <v>50</v>
      </c>
      <c r="C37" s="41" t="n">
        <v>0</v>
      </c>
      <c r="D37" s="43" t="n">
        <v>0</v>
      </c>
      <c r="E37" s="43" t="n">
        <v>0</v>
      </c>
      <c r="F37" s="41" t="n">
        <v>12</v>
      </c>
      <c r="G37" s="43" t="n">
        <v>41</v>
      </c>
      <c r="H37" s="43" t="n">
        <v>53</v>
      </c>
      <c r="I37" s="41" t="n">
        <v>5</v>
      </c>
      <c r="J37" s="43" t="n">
        <v>33</v>
      </c>
      <c r="K37" s="43" t="n">
        <v>38</v>
      </c>
      <c r="L37" s="41" t="n">
        <f aca="false">SUM(C37,F37,I37)</f>
        <v>17</v>
      </c>
      <c r="M37" s="43" t="n">
        <f aca="false">SUM(D37,G37,J37)</f>
        <v>74</v>
      </c>
      <c r="N37" s="43" t="n">
        <f aca="false">SUM(E37,H37,K37)</f>
        <v>91</v>
      </c>
    </row>
    <row r="38" customFormat="false" ht="39.6" hidden="false" customHeight="false" outlineLevel="0" collapsed="false">
      <c r="A38" s="4"/>
      <c r="B38" s="48" t="s">
        <v>51</v>
      </c>
      <c r="C38" s="41" t="n">
        <v>0</v>
      </c>
      <c r="D38" s="42" t="n">
        <v>0</v>
      </c>
      <c r="E38" s="42" t="n">
        <v>0</v>
      </c>
      <c r="F38" s="41" t="n">
        <v>0</v>
      </c>
      <c r="G38" s="42" t="n">
        <v>0</v>
      </c>
      <c r="H38" s="42" t="n">
        <v>0</v>
      </c>
      <c r="I38" s="41" t="n">
        <v>19</v>
      </c>
      <c r="J38" s="42" t="n">
        <v>11</v>
      </c>
      <c r="K38" s="42" t="n">
        <v>30</v>
      </c>
      <c r="L38" s="41" t="n">
        <f aca="false">SUM(C38,F38,I38)</f>
        <v>19</v>
      </c>
      <c r="M38" s="43" t="n">
        <f aca="false">SUM(D38,G38,J38)</f>
        <v>11</v>
      </c>
      <c r="N38" s="43" t="n">
        <f aca="false">SUM(E38,H38,K38)</f>
        <v>30</v>
      </c>
    </row>
    <row r="39" customFormat="false" ht="26.4" hidden="false" customHeight="false" outlineLevel="0" collapsed="false">
      <c r="A39" s="4"/>
      <c r="B39" s="48" t="s">
        <v>52</v>
      </c>
      <c r="C39" s="41" t="n">
        <v>0</v>
      </c>
      <c r="D39" s="42" t="n">
        <v>0</v>
      </c>
      <c r="E39" s="42" t="n">
        <v>0</v>
      </c>
      <c r="F39" s="41" t="n">
        <v>0</v>
      </c>
      <c r="G39" s="42" t="n">
        <v>0</v>
      </c>
      <c r="H39" s="42" t="n">
        <v>0</v>
      </c>
      <c r="I39" s="41" t="n">
        <v>4</v>
      </c>
      <c r="J39" s="42" t="n">
        <v>11</v>
      </c>
      <c r="K39" s="42" t="n">
        <v>15</v>
      </c>
      <c r="L39" s="41" t="n">
        <f aca="false">SUM(C39,F39,I39)</f>
        <v>4</v>
      </c>
      <c r="M39" s="43" t="n">
        <f aca="false">SUM(D39,G39,J39)</f>
        <v>11</v>
      </c>
      <c r="N39" s="43" t="n">
        <f aca="false">SUM(E39,H39,K39)</f>
        <v>15</v>
      </c>
    </row>
    <row r="40" customFormat="false" ht="13.2" hidden="false" customHeight="false" outlineLevel="0" collapsed="false">
      <c r="A40" s="4"/>
      <c r="B40" s="44" t="s">
        <v>53</v>
      </c>
      <c r="C40" s="41" t="n">
        <v>0</v>
      </c>
      <c r="D40" s="42" t="n">
        <v>0</v>
      </c>
      <c r="E40" s="42" t="n">
        <v>0</v>
      </c>
      <c r="F40" s="41" t="n">
        <v>74</v>
      </c>
      <c r="G40" s="42" t="n">
        <v>274</v>
      </c>
      <c r="H40" s="42" t="n">
        <v>348</v>
      </c>
      <c r="I40" s="41" t="n">
        <v>84</v>
      </c>
      <c r="J40" s="42" t="n">
        <v>316</v>
      </c>
      <c r="K40" s="42" t="n">
        <v>400</v>
      </c>
      <c r="L40" s="41" t="n">
        <f aca="false">SUM(C40,F40,I40)</f>
        <v>158</v>
      </c>
      <c r="M40" s="43" t="n">
        <f aca="false">SUM(D40,G40,J40)</f>
        <v>590</v>
      </c>
      <c r="N40" s="43" t="n">
        <f aca="false">SUM(E40,H40,K40)</f>
        <v>748</v>
      </c>
    </row>
    <row r="41" customFormat="false" ht="13.2" hidden="false" customHeight="false" outlineLevel="0" collapsed="false">
      <c r="A41" s="4"/>
      <c r="B41" s="44" t="s">
        <v>54</v>
      </c>
      <c r="C41" s="41" t="n">
        <v>0</v>
      </c>
      <c r="D41" s="42" t="n">
        <v>0</v>
      </c>
      <c r="E41" s="42" t="n">
        <v>0</v>
      </c>
      <c r="F41" s="41" t="n">
        <v>342</v>
      </c>
      <c r="G41" s="42" t="n">
        <v>528</v>
      </c>
      <c r="H41" s="42" t="n">
        <v>870</v>
      </c>
      <c r="I41" s="41" t="n">
        <v>342</v>
      </c>
      <c r="J41" s="42" t="n">
        <v>642</v>
      </c>
      <c r="K41" s="42" t="n">
        <v>984</v>
      </c>
      <c r="L41" s="41" t="n">
        <f aca="false">SUM(C41,F41,I41)</f>
        <v>684</v>
      </c>
      <c r="M41" s="43" t="n">
        <f aca="false">SUM(D41,G41,J41)</f>
        <v>1170</v>
      </c>
      <c r="N41" s="43" t="n">
        <f aca="false">SUM(E41,H41,K41)</f>
        <v>1854</v>
      </c>
    </row>
    <row r="42" customFormat="false" ht="39.6" hidden="false" customHeight="false" outlineLevel="0" collapsed="false">
      <c r="A42" s="4"/>
      <c r="B42" s="44" t="s">
        <v>55</v>
      </c>
      <c r="C42" s="41" t="n">
        <v>0</v>
      </c>
      <c r="D42" s="42" t="n">
        <v>0</v>
      </c>
      <c r="E42" s="42" t="n">
        <v>0</v>
      </c>
      <c r="F42" s="41" t="n">
        <v>0</v>
      </c>
      <c r="G42" s="42" t="n">
        <v>0</v>
      </c>
      <c r="H42" s="42" t="n">
        <v>0</v>
      </c>
      <c r="I42" s="41" t="n">
        <v>2</v>
      </c>
      <c r="J42" s="42" t="n">
        <v>3</v>
      </c>
      <c r="K42" s="42" t="n">
        <v>5</v>
      </c>
      <c r="L42" s="41" t="n">
        <f aca="false">SUM(C42,F42,I42)</f>
        <v>2</v>
      </c>
      <c r="M42" s="43" t="n">
        <f aca="false">SUM(D42,G42,J42)</f>
        <v>3</v>
      </c>
      <c r="N42" s="43" t="n">
        <f aca="false">SUM(E42,H42,K42)</f>
        <v>5</v>
      </c>
    </row>
    <row r="43" customFormat="false" ht="13.2" hidden="false" customHeight="false" outlineLevel="0" collapsed="false">
      <c r="A43" s="4"/>
      <c r="B43" s="44" t="s">
        <v>56</v>
      </c>
      <c r="C43" s="41" t="n">
        <v>0</v>
      </c>
      <c r="D43" s="42" t="n">
        <v>0</v>
      </c>
      <c r="E43" s="42" t="n">
        <v>0</v>
      </c>
      <c r="F43" s="41" t="n">
        <v>153</v>
      </c>
      <c r="G43" s="42" t="n">
        <v>130</v>
      </c>
      <c r="H43" s="42" t="n">
        <v>283</v>
      </c>
      <c r="I43" s="41" t="n">
        <v>179</v>
      </c>
      <c r="J43" s="42" t="n">
        <v>87</v>
      </c>
      <c r="K43" s="42" t="n">
        <v>266</v>
      </c>
      <c r="L43" s="41" t="n">
        <f aca="false">SUM(C43,F43,I43)</f>
        <v>332</v>
      </c>
      <c r="M43" s="43" t="n">
        <f aca="false">SUM(D43,G43,J43)</f>
        <v>217</v>
      </c>
      <c r="N43" s="43" t="n">
        <f aca="false">SUM(E43,H43,K43)</f>
        <v>549</v>
      </c>
    </row>
    <row r="44" customFormat="false" ht="26.4" hidden="false" customHeight="false" outlineLevel="0" collapsed="false">
      <c r="A44" s="4"/>
      <c r="B44" s="44" t="s">
        <v>57</v>
      </c>
      <c r="C44" s="49" t="n">
        <v>0</v>
      </c>
      <c r="D44" s="50" t="n">
        <v>0</v>
      </c>
      <c r="E44" s="50" t="n">
        <v>0</v>
      </c>
      <c r="F44" s="49" t="n">
        <v>0</v>
      </c>
      <c r="G44" s="50" t="n">
        <v>0</v>
      </c>
      <c r="H44" s="50" t="n">
        <v>0</v>
      </c>
      <c r="I44" s="49" t="n">
        <v>18</v>
      </c>
      <c r="J44" s="50" t="n">
        <v>17</v>
      </c>
      <c r="K44" s="50" t="n">
        <v>35</v>
      </c>
      <c r="L44" s="41" t="n">
        <f aca="false">SUM(C44,F44,I44)</f>
        <v>18</v>
      </c>
      <c r="M44" s="43" t="n">
        <f aca="false">SUM(D44,G44,J44)</f>
        <v>17</v>
      </c>
      <c r="N44" s="43" t="n">
        <f aca="false">SUM(E44,H44,K44)</f>
        <v>35</v>
      </c>
    </row>
    <row r="45" customFormat="false" ht="13.2" hidden="false" customHeight="false" outlineLevel="0" collapsed="false">
      <c r="A45" s="4"/>
      <c r="B45" s="44" t="s">
        <v>58</v>
      </c>
      <c r="C45" s="49" t="n">
        <v>0</v>
      </c>
      <c r="D45" s="50" t="n">
        <v>0</v>
      </c>
      <c r="E45" s="50" t="n">
        <v>0</v>
      </c>
      <c r="F45" s="49" t="n">
        <v>33</v>
      </c>
      <c r="G45" s="50" t="n">
        <v>102</v>
      </c>
      <c r="H45" s="50" t="n">
        <v>135</v>
      </c>
      <c r="I45" s="49" t="n">
        <v>31</v>
      </c>
      <c r="J45" s="50" t="n">
        <v>69</v>
      </c>
      <c r="K45" s="50" t="n">
        <v>100</v>
      </c>
      <c r="L45" s="41" t="n">
        <f aca="false">SUM(C45,F45,I45)</f>
        <v>64</v>
      </c>
      <c r="M45" s="43" t="n">
        <f aca="false">SUM(D45,G45,J45)</f>
        <v>171</v>
      </c>
      <c r="N45" s="43" t="n">
        <f aca="false">SUM(E45,H45,K45)</f>
        <v>235</v>
      </c>
    </row>
    <row r="46" customFormat="false" ht="28.5" hidden="false" customHeight="true" outlineLevel="0" collapsed="false">
      <c r="A46" s="4"/>
      <c r="B46" s="44" t="s">
        <v>59</v>
      </c>
      <c r="C46" s="49" t="n">
        <v>0</v>
      </c>
      <c r="D46" s="50" t="n">
        <v>0</v>
      </c>
      <c r="E46" s="50" t="n">
        <v>0</v>
      </c>
      <c r="F46" s="49" t="n">
        <v>14</v>
      </c>
      <c r="G46" s="50" t="n">
        <v>14</v>
      </c>
      <c r="H46" s="50" t="n">
        <v>28</v>
      </c>
      <c r="I46" s="49" t="n">
        <v>13</v>
      </c>
      <c r="J46" s="50" t="n">
        <v>19</v>
      </c>
      <c r="K46" s="50" t="n">
        <v>32</v>
      </c>
      <c r="L46" s="41" t="n">
        <f aca="false">SUM(C46,F46,I46)</f>
        <v>27</v>
      </c>
      <c r="M46" s="43" t="n">
        <f aca="false">SUM(D46,G46,J46)</f>
        <v>33</v>
      </c>
      <c r="N46" s="43" t="n">
        <f aca="false">SUM(E46,H46,K46)</f>
        <v>60</v>
      </c>
    </row>
    <row r="47" customFormat="false" ht="13.2" hidden="false" customHeight="false" outlineLevel="0" collapsed="false">
      <c r="A47" s="4"/>
      <c r="B47" s="3" t="s">
        <v>32</v>
      </c>
      <c r="C47" s="49" t="n">
        <v>0</v>
      </c>
      <c r="D47" s="50" t="n">
        <v>0</v>
      </c>
      <c r="E47" s="50" t="n">
        <v>0</v>
      </c>
      <c r="F47" s="49" t="n">
        <v>442</v>
      </c>
      <c r="G47" s="50" t="n">
        <v>366</v>
      </c>
      <c r="H47" s="50" t="n">
        <v>808</v>
      </c>
      <c r="I47" s="49" t="n">
        <v>570</v>
      </c>
      <c r="J47" s="50" t="n">
        <v>464</v>
      </c>
      <c r="K47" s="50" t="n">
        <v>1034</v>
      </c>
      <c r="L47" s="41" t="n">
        <f aca="false">SUM(C47,F47,I47)</f>
        <v>1012</v>
      </c>
      <c r="M47" s="43" t="n">
        <f aca="false">SUM(D47,G47,J47)</f>
        <v>830</v>
      </c>
      <c r="N47" s="43" t="n">
        <f aca="false">SUM(E47,H47,K47)</f>
        <v>1842</v>
      </c>
    </row>
    <row r="48" customFormat="false" ht="13.2" hidden="false" customHeight="false" outlineLevel="0" collapsed="false">
      <c r="A48" s="4"/>
      <c r="B48" s="3" t="s">
        <v>33</v>
      </c>
      <c r="C48" s="49" t="n">
        <v>0</v>
      </c>
      <c r="D48" s="50" t="n">
        <v>0</v>
      </c>
      <c r="E48" s="50" t="n">
        <v>0</v>
      </c>
      <c r="F48" s="49" t="n">
        <v>1003</v>
      </c>
      <c r="G48" s="50" t="n">
        <v>127</v>
      </c>
      <c r="H48" s="50" t="n">
        <v>1130</v>
      </c>
      <c r="I48" s="49" t="n">
        <v>1382</v>
      </c>
      <c r="J48" s="50" t="n">
        <v>176</v>
      </c>
      <c r="K48" s="50" t="n">
        <v>1558</v>
      </c>
      <c r="L48" s="41" t="n">
        <f aca="false">SUM(C48,F48,I48)</f>
        <v>2385</v>
      </c>
      <c r="M48" s="43" t="n">
        <f aca="false">SUM(D48,G48,J48)</f>
        <v>303</v>
      </c>
      <c r="N48" s="43" t="n">
        <f aca="false">SUM(E48,H48,K48)</f>
        <v>2688</v>
      </c>
    </row>
    <row r="49" customFormat="false" ht="13.2" hidden="false" customHeight="false" outlineLevel="0" collapsed="false">
      <c r="A49" s="4"/>
      <c r="B49" s="3" t="s">
        <v>34</v>
      </c>
      <c r="C49" s="49" t="n">
        <v>0</v>
      </c>
      <c r="D49" s="50" t="n">
        <v>0</v>
      </c>
      <c r="E49" s="50" t="n">
        <v>0</v>
      </c>
      <c r="F49" s="49" t="n">
        <v>133</v>
      </c>
      <c r="G49" s="50" t="n">
        <v>101</v>
      </c>
      <c r="H49" s="50" t="n">
        <v>234</v>
      </c>
      <c r="I49" s="49" t="n">
        <v>109</v>
      </c>
      <c r="J49" s="50" t="n">
        <v>106</v>
      </c>
      <c r="K49" s="50" t="n">
        <v>215</v>
      </c>
      <c r="L49" s="41" t="n">
        <f aca="false">SUM(C49,F49,I49)</f>
        <v>242</v>
      </c>
      <c r="M49" s="43" t="n">
        <f aca="false">SUM(D49,G49,J49)</f>
        <v>207</v>
      </c>
      <c r="N49" s="43" t="n">
        <f aca="false">SUM(E49,H49,K49)</f>
        <v>449</v>
      </c>
    </row>
    <row r="50" customFormat="false" ht="13.2" hidden="false" customHeight="false" outlineLevel="0" collapsed="false">
      <c r="A50" s="4"/>
      <c r="B50" s="3" t="s">
        <v>35</v>
      </c>
      <c r="C50" s="49" t="n">
        <v>0</v>
      </c>
      <c r="D50" s="50" t="n">
        <v>0</v>
      </c>
      <c r="E50" s="50" t="n">
        <v>0</v>
      </c>
      <c r="F50" s="49" t="n">
        <v>49</v>
      </c>
      <c r="G50" s="50" t="n">
        <v>11</v>
      </c>
      <c r="H50" s="50" t="n">
        <v>60</v>
      </c>
      <c r="I50" s="49" t="n">
        <v>40</v>
      </c>
      <c r="J50" s="50" t="n">
        <v>3</v>
      </c>
      <c r="K50" s="50" t="n">
        <v>43</v>
      </c>
      <c r="L50" s="41" t="n">
        <f aca="false">SUM(C50,F50,I50)</f>
        <v>89</v>
      </c>
      <c r="M50" s="43" t="n">
        <f aca="false">SUM(D50,G50,J50)</f>
        <v>14</v>
      </c>
      <c r="N50" s="43" t="n">
        <f aca="false">SUM(E50,H50,K50)</f>
        <v>103</v>
      </c>
    </row>
    <row r="51" customFormat="false" ht="15" hidden="false" customHeight="true" outlineLevel="0" collapsed="false">
      <c r="A51" s="4"/>
      <c r="B51" s="44" t="s">
        <v>60</v>
      </c>
      <c r="C51" s="49" t="n">
        <v>0</v>
      </c>
      <c r="D51" s="50" t="n">
        <v>0</v>
      </c>
      <c r="E51" s="50" t="n">
        <v>0</v>
      </c>
      <c r="F51" s="49" t="n">
        <v>197</v>
      </c>
      <c r="G51" s="50" t="n">
        <v>348</v>
      </c>
      <c r="H51" s="50" t="n">
        <v>545</v>
      </c>
      <c r="I51" s="49" t="n">
        <v>363</v>
      </c>
      <c r="J51" s="50" t="n">
        <v>578</v>
      </c>
      <c r="K51" s="50" t="n">
        <v>941</v>
      </c>
      <c r="L51" s="41" t="n">
        <f aca="false">SUM(C51,F51,I51)</f>
        <v>560</v>
      </c>
      <c r="M51" s="43" t="n">
        <f aca="false">SUM(D51,G51,J51)</f>
        <v>926</v>
      </c>
      <c r="N51" s="43" t="n">
        <f aca="false">SUM(E51,H51,K51)</f>
        <v>1486</v>
      </c>
    </row>
    <row r="52" customFormat="false" ht="28.5" hidden="false" customHeight="true" outlineLevel="0" collapsed="false">
      <c r="A52" s="4"/>
      <c r="B52" s="44" t="s">
        <v>61</v>
      </c>
      <c r="C52" s="49" t="n">
        <v>0</v>
      </c>
      <c r="D52" s="50" t="n">
        <v>0</v>
      </c>
      <c r="E52" s="50" t="n">
        <v>0</v>
      </c>
      <c r="F52" s="49" t="n">
        <v>0</v>
      </c>
      <c r="G52" s="50" t="n">
        <v>0</v>
      </c>
      <c r="H52" s="50" t="n">
        <v>0</v>
      </c>
      <c r="I52" s="49" t="n">
        <v>31</v>
      </c>
      <c r="J52" s="50" t="n">
        <v>168</v>
      </c>
      <c r="K52" s="50" t="n">
        <v>199</v>
      </c>
      <c r="L52" s="41" t="n">
        <f aca="false">SUM(C52,F52,I52)</f>
        <v>31</v>
      </c>
      <c r="M52" s="43" t="n">
        <f aca="false">SUM(D52,G52,J52)</f>
        <v>168</v>
      </c>
      <c r="N52" s="43" t="n">
        <f aca="false">SUM(E52,H52,K52)</f>
        <v>199</v>
      </c>
    </row>
    <row r="53" customFormat="false" ht="26.4" hidden="false" customHeight="false" outlineLevel="0" collapsed="false">
      <c r="A53" s="4"/>
      <c r="B53" s="44" t="s">
        <v>62</v>
      </c>
      <c r="C53" s="49" t="n">
        <v>0</v>
      </c>
      <c r="D53" s="50" t="n">
        <v>0</v>
      </c>
      <c r="E53" s="50" t="n">
        <v>0</v>
      </c>
      <c r="F53" s="49" t="n">
        <v>0</v>
      </c>
      <c r="G53" s="50" t="n">
        <v>0</v>
      </c>
      <c r="H53" s="50" t="n">
        <v>0</v>
      </c>
      <c r="I53" s="49" t="n">
        <v>22</v>
      </c>
      <c r="J53" s="50" t="n">
        <v>16</v>
      </c>
      <c r="K53" s="50" t="n">
        <v>38</v>
      </c>
      <c r="L53" s="41" t="n">
        <f aca="false">SUM(C53,F53,I53)</f>
        <v>22</v>
      </c>
      <c r="M53" s="43" t="n">
        <f aca="false">SUM(D53,G53,J53)</f>
        <v>16</v>
      </c>
      <c r="N53" s="43" t="n">
        <f aca="false">SUM(E53,H53,K53)</f>
        <v>38</v>
      </c>
    </row>
    <row r="54" customFormat="false" ht="13.2" hidden="false" customHeight="false" outlineLevel="0" collapsed="false">
      <c r="A54" s="4"/>
      <c r="B54" s="17" t="s">
        <v>63</v>
      </c>
      <c r="C54" s="49" t="n">
        <v>0</v>
      </c>
      <c r="D54" s="50" t="n">
        <v>0</v>
      </c>
      <c r="E54" s="50" t="n">
        <v>0</v>
      </c>
      <c r="F54" s="49" t="n">
        <v>40</v>
      </c>
      <c r="G54" s="50" t="n">
        <v>27</v>
      </c>
      <c r="H54" s="50" t="n">
        <v>67</v>
      </c>
      <c r="I54" s="49" t="n">
        <v>13</v>
      </c>
      <c r="J54" s="50" t="n">
        <v>19</v>
      </c>
      <c r="K54" s="50" t="n">
        <v>32</v>
      </c>
      <c r="L54" s="41" t="n">
        <f aca="false">SUM(C54,F54,I54)</f>
        <v>53</v>
      </c>
      <c r="M54" s="43" t="n">
        <f aca="false">SUM(D54,G54,J54)</f>
        <v>46</v>
      </c>
      <c r="N54" s="43" t="n">
        <f aca="false">SUM(E54,H54,K54)</f>
        <v>99</v>
      </c>
    </row>
    <row r="55" customFormat="false" ht="15.6" hidden="false" customHeight="true" outlineLevel="0" collapsed="false">
      <c r="A55" s="4"/>
      <c r="B55" s="44" t="s">
        <v>64</v>
      </c>
      <c r="C55" s="49" t="n">
        <v>0</v>
      </c>
      <c r="D55" s="50" t="n">
        <v>0</v>
      </c>
      <c r="E55" s="50" t="n">
        <v>0</v>
      </c>
      <c r="F55" s="49" t="n">
        <v>107</v>
      </c>
      <c r="G55" s="50" t="n">
        <v>706</v>
      </c>
      <c r="H55" s="50" t="n">
        <v>813</v>
      </c>
      <c r="I55" s="49" t="n">
        <v>164</v>
      </c>
      <c r="J55" s="50" t="n">
        <v>1231</v>
      </c>
      <c r="K55" s="50" t="n">
        <v>1395</v>
      </c>
      <c r="L55" s="41" t="n">
        <f aca="false">SUM(C55,F55,I55)</f>
        <v>271</v>
      </c>
      <c r="M55" s="43" t="n">
        <f aca="false">SUM(D55,G55,J55)</f>
        <v>1937</v>
      </c>
      <c r="N55" s="43" t="n">
        <f aca="false">SUM(E55,H55,K55)</f>
        <v>2208</v>
      </c>
    </row>
    <row r="56" customFormat="false" ht="26.4" hidden="false" customHeight="false" outlineLevel="0" collapsed="false">
      <c r="A56" s="4"/>
      <c r="B56" s="44" t="s">
        <v>65</v>
      </c>
      <c r="C56" s="49" t="n">
        <v>0</v>
      </c>
      <c r="D56" s="50" t="n">
        <v>0</v>
      </c>
      <c r="E56" s="50" t="n">
        <v>0</v>
      </c>
      <c r="F56" s="49" t="n">
        <v>530</v>
      </c>
      <c r="G56" s="50" t="n">
        <v>978</v>
      </c>
      <c r="H56" s="50" t="n">
        <v>1508</v>
      </c>
      <c r="I56" s="49" t="n">
        <v>553</v>
      </c>
      <c r="J56" s="50" t="n">
        <v>1002</v>
      </c>
      <c r="K56" s="50" t="n">
        <v>1555</v>
      </c>
      <c r="L56" s="41" t="n">
        <f aca="false">SUM(C56,F56,I56)</f>
        <v>1083</v>
      </c>
      <c r="M56" s="43" t="n">
        <f aca="false">SUM(D56,G56,J56)</f>
        <v>1980</v>
      </c>
      <c r="N56" s="43" t="n">
        <f aca="false">SUM(E56,H56,K56)</f>
        <v>3063</v>
      </c>
    </row>
    <row r="57" customFormat="false" ht="13.2" hidden="false" customHeight="false" outlineLevel="0" collapsed="false">
      <c r="A57" s="4"/>
      <c r="B57" s="44" t="s">
        <v>66</v>
      </c>
      <c r="C57" s="49" t="n">
        <v>0</v>
      </c>
      <c r="D57" s="50" t="n">
        <v>0</v>
      </c>
      <c r="E57" s="50" t="n">
        <v>0</v>
      </c>
      <c r="F57" s="49" t="n">
        <v>14</v>
      </c>
      <c r="G57" s="50" t="n">
        <v>138</v>
      </c>
      <c r="H57" s="50" t="n">
        <v>152</v>
      </c>
      <c r="I57" s="49" t="n">
        <v>55</v>
      </c>
      <c r="J57" s="50" t="n">
        <v>345</v>
      </c>
      <c r="K57" s="50" t="n">
        <v>400</v>
      </c>
      <c r="L57" s="41" t="n">
        <f aca="false">SUM(C57,F57,I57)</f>
        <v>69</v>
      </c>
      <c r="M57" s="43" t="n">
        <f aca="false">SUM(D57,G57,J57)</f>
        <v>483</v>
      </c>
      <c r="N57" s="43" t="n">
        <f aca="false">SUM(E57,H57,K57)</f>
        <v>552</v>
      </c>
    </row>
    <row r="58" customFormat="false" ht="13.2" hidden="false" customHeight="false" outlineLevel="0" collapsed="false">
      <c r="A58" s="4"/>
      <c r="B58" s="44" t="s">
        <v>67</v>
      </c>
      <c r="C58" s="49" t="n">
        <v>0</v>
      </c>
      <c r="D58" s="50" t="n">
        <v>0</v>
      </c>
      <c r="E58" s="50" t="n">
        <v>0</v>
      </c>
      <c r="F58" s="49" t="n">
        <v>115</v>
      </c>
      <c r="G58" s="50" t="n">
        <v>377</v>
      </c>
      <c r="H58" s="50" t="n">
        <v>492</v>
      </c>
      <c r="I58" s="49" t="n">
        <v>131</v>
      </c>
      <c r="J58" s="50" t="n">
        <v>444</v>
      </c>
      <c r="K58" s="50" t="n">
        <v>575</v>
      </c>
      <c r="L58" s="41" t="n">
        <f aca="false">SUM(C58,F58,I58)</f>
        <v>246</v>
      </c>
      <c r="M58" s="43" t="n">
        <f aca="false">SUM(D58,G58,J58)</f>
        <v>821</v>
      </c>
      <c r="N58" s="43" t="n">
        <f aca="false">SUM(E58,H58,K58)</f>
        <v>1067</v>
      </c>
    </row>
    <row r="59" customFormat="false" ht="13.2" hidden="false" customHeight="false" outlineLevel="0" collapsed="false">
      <c r="A59" s="4"/>
      <c r="B59" s="44" t="s">
        <v>68</v>
      </c>
      <c r="C59" s="49" t="n">
        <v>0</v>
      </c>
      <c r="D59" s="50" t="n">
        <v>0</v>
      </c>
      <c r="E59" s="50" t="n">
        <v>0</v>
      </c>
      <c r="F59" s="49" t="n">
        <v>34</v>
      </c>
      <c r="G59" s="50" t="n">
        <v>59</v>
      </c>
      <c r="H59" s="50" t="n">
        <v>93</v>
      </c>
      <c r="I59" s="49" t="n">
        <v>27</v>
      </c>
      <c r="J59" s="50" t="n">
        <v>59</v>
      </c>
      <c r="K59" s="50" t="n">
        <v>86</v>
      </c>
      <c r="L59" s="41" t="n">
        <f aca="false">SUM(C59,F59,I59)</f>
        <v>61</v>
      </c>
      <c r="M59" s="43" t="n">
        <f aca="false">SUM(D59,G59,J59)</f>
        <v>118</v>
      </c>
      <c r="N59" s="43" t="n">
        <f aca="false">SUM(E59,H59,K59)</f>
        <v>179</v>
      </c>
    </row>
    <row r="60" customFormat="false" ht="13.2" hidden="false" customHeight="false" outlineLevel="0" collapsed="false">
      <c r="A60" s="4"/>
      <c r="B60" s="44" t="s">
        <v>69</v>
      </c>
      <c r="C60" s="49" t="n">
        <v>0</v>
      </c>
      <c r="D60" s="50" t="n">
        <v>0</v>
      </c>
      <c r="E60" s="50" t="n">
        <v>0</v>
      </c>
      <c r="F60" s="49" t="n">
        <v>220</v>
      </c>
      <c r="G60" s="50" t="n">
        <v>187</v>
      </c>
      <c r="H60" s="50" t="n">
        <v>407</v>
      </c>
      <c r="I60" s="49" t="n">
        <v>197</v>
      </c>
      <c r="J60" s="50" t="n">
        <v>195</v>
      </c>
      <c r="K60" s="50" t="n">
        <v>392</v>
      </c>
      <c r="L60" s="41" t="n">
        <f aca="false">SUM(C60,F60,I60)</f>
        <v>417</v>
      </c>
      <c r="M60" s="43" t="n">
        <f aca="false">SUM(D60,G60,J60)</f>
        <v>382</v>
      </c>
      <c r="N60" s="43" t="n">
        <f aca="false">SUM(E60,H60,K60)</f>
        <v>799</v>
      </c>
    </row>
    <row r="61" customFormat="false" ht="26.4" hidden="false" customHeight="false" outlineLevel="0" collapsed="false">
      <c r="A61" s="4"/>
      <c r="B61" s="44" t="s">
        <v>70</v>
      </c>
      <c r="C61" s="49" t="n">
        <v>0</v>
      </c>
      <c r="D61" s="50" t="n">
        <v>0</v>
      </c>
      <c r="E61" s="50" t="n">
        <v>0</v>
      </c>
      <c r="F61" s="49" t="n">
        <v>0</v>
      </c>
      <c r="G61" s="50" t="n">
        <v>0</v>
      </c>
      <c r="H61" s="50" t="n">
        <v>0</v>
      </c>
      <c r="I61" s="49" t="n">
        <v>38</v>
      </c>
      <c r="J61" s="50" t="n">
        <v>11</v>
      </c>
      <c r="K61" s="50" t="n">
        <v>49</v>
      </c>
      <c r="L61" s="41" t="n">
        <f aca="false">SUM(C61,F61,I61)</f>
        <v>38</v>
      </c>
      <c r="M61" s="43" t="n">
        <f aca="false">SUM(D61,G61,J61)</f>
        <v>11</v>
      </c>
      <c r="N61" s="43" t="n">
        <f aca="false">SUM(E61,H61,K61)</f>
        <v>49</v>
      </c>
    </row>
    <row r="62" customFormat="false" ht="13.2" hidden="false" customHeight="false" outlineLevel="0" collapsed="false">
      <c r="A62" s="4"/>
      <c r="B62" s="17" t="s">
        <v>71</v>
      </c>
      <c r="C62" s="49" t="n">
        <v>0</v>
      </c>
      <c r="D62" s="50" t="n">
        <v>0</v>
      </c>
      <c r="E62" s="50" t="n">
        <v>0</v>
      </c>
      <c r="F62" s="49" t="n">
        <v>78</v>
      </c>
      <c r="G62" s="50" t="n">
        <v>312</v>
      </c>
      <c r="H62" s="50" t="n">
        <v>390</v>
      </c>
      <c r="I62" s="49" t="n">
        <v>110</v>
      </c>
      <c r="J62" s="50" t="n">
        <v>376</v>
      </c>
      <c r="K62" s="50" t="n">
        <v>486</v>
      </c>
      <c r="L62" s="41" t="n">
        <f aca="false">SUM(C62,F62,I62)</f>
        <v>188</v>
      </c>
      <c r="M62" s="43" t="n">
        <f aca="false">SUM(D62,G62,J62)</f>
        <v>688</v>
      </c>
      <c r="N62" s="43" t="n">
        <f aca="false">SUM(E62,H62,K62)</f>
        <v>876</v>
      </c>
    </row>
    <row r="63" customFormat="false" ht="13.2" hidden="false" customHeight="false" outlineLevel="0" collapsed="false">
      <c r="A63" s="4"/>
      <c r="B63" s="44" t="s">
        <v>72</v>
      </c>
      <c r="C63" s="49" t="n">
        <v>0</v>
      </c>
      <c r="D63" s="50" t="n">
        <v>0</v>
      </c>
      <c r="E63" s="50" t="n">
        <v>0</v>
      </c>
      <c r="F63" s="49" t="n">
        <v>579</v>
      </c>
      <c r="G63" s="50" t="n">
        <v>173</v>
      </c>
      <c r="H63" s="50" t="n">
        <v>752</v>
      </c>
      <c r="I63" s="49" t="n">
        <v>723</v>
      </c>
      <c r="J63" s="50" t="n">
        <v>189</v>
      </c>
      <c r="K63" s="50" t="n">
        <v>912</v>
      </c>
      <c r="L63" s="41" t="n">
        <f aca="false">SUM(C63,F63,I63)</f>
        <v>1302</v>
      </c>
      <c r="M63" s="43" t="n">
        <f aca="false">SUM(D63,G63,J63)</f>
        <v>362</v>
      </c>
      <c r="N63" s="43" t="n">
        <f aca="false">SUM(E63,H63,K63)</f>
        <v>1664</v>
      </c>
    </row>
    <row r="64" customFormat="false" ht="13.2" hidden="false" customHeight="false" outlineLevel="0" collapsed="false">
      <c r="A64" s="4"/>
      <c r="B64" s="44" t="s">
        <v>73</v>
      </c>
      <c r="C64" s="49" t="n">
        <v>0</v>
      </c>
      <c r="D64" s="50" t="n">
        <v>0</v>
      </c>
      <c r="E64" s="50" t="n">
        <v>0</v>
      </c>
      <c r="F64" s="49" t="n">
        <v>3</v>
      </c>
      <c r="G64" s="50" t="n">
        <v>1</v>
      </c>
      <c r="H64" s="50" t="n">
        <v>4</v>
      </c>
      <c r="I64" s="49" t="n">
        <v>6</v>
      </c>
      <c r="J64" s="50" t="n">
        <v>4</v>
      </c>
      <c r="K64" s="50" t="n">
        <v>10</v>
      </c>
      <c r="L64" s="41" t="n">
        <f aca="false">SUM(C64,F64,I64)</f>
        <v>9</v>
      </c>
      <c r="M64" s="43" t="n">
        <f aca="false">SUM(D64,G64,J64)</f>
        <v>5</v>
      </c>
      <c r="N64" s="43" t="n">
        <f aca="false">SUM(E64,H64,K64)</f>
        <v>14</v>
      </c>
    </row>
    <row r="65" customFormat="false" ht="13.2" hidden="false" customHeight="false" outlineLevel="0" collapsed="false">
      <c r="A65" s="4"/>
      <c r="B65" s="44" t="s">
        <v>74</v>
      </c>
      <c r="C65" s="49" t="n">
        <v>0</v>
      </c>
      <c r="D65" s="50" t="n">
        <v>0</v>
      </c>
      <c r="E65" s="50" t="n">
        <v>0</v>
      </c>
      <c r="F65" s="49" t="n">
        <v>495</v>
      </c>
      <c r="G65" s="50" t="n">
        <v>259</v>
      </c>
      <c r="H65" s="50" t="n">
        <v>754</v>
      </c>
      <c r="I65" s="49" t="n">
        <v>396</v>
      </c>
      <c r="J65" s="50" t="n">
        <v>265</v>
      </c>
      <c r="K65" s="50" t="n">
        <v>661</v>
      </c>
      <c r="L65" s="41" t="n">
        <f aca="false">SUM(C65,F65,I65)</f>
        <v>891</v>
      </c>
      <c r="M65" s="43" t="n">
        <f aca="false">SUM(D65,G65,J65)</f>
        <v>524</v>
      </c>
      <c r="N65" s="43" t="n">
        <f aca="false">SUM(E65,H65,K65)</f>
        <v>1415</v>
      </c>
    </row>
    <row r="66" customFormat="false" ht="13.2" hidden="false" customHeight="false" outlineLevel="0" collapsed="false">
      <c r="A66" s="4"/>
      <c r="B66" s="44" t="s">
        <v>75</v>
      </c>
      <c r="C66" s="49" t="n">
        <v>0</v>
      </c>
      <c r="D66" s="50" t="n">
        <v>0</v>
      </c>
      <c r="E66" s="50" t="n">
        <v>0</v>
      </c>
      <c r="F66" s="49" t="n">
        <v>71</v>
      </c>
      <c r="G66" s="50" t="n">
        <v>30</v>
      </c>
      <c r="H66" s="50" t="n">
        <v>101</v>
      </c>
      <c r="I66" s="49" t="n">
        <v>46</v>
      </c>
      <c r="J66" s="50" t="n">
        <v>34</v>
      </c>
      <c r="K66" s="50" t="n">
        <v>80</v>
      </c>
      <c r="L66" s="41" t="n">
        <f aca="false">SUM(C66,F66,I66)</f>
        <v>117</v>
      </c>
      <c r="M66" s="43" t="n">
        <f aca="false">SUM(D66,G66,J66)</f>
        <v>64</v>
      </c>
      <c r="N66" s="43" t="n">
        <f aca="false">SUM(E66,H66,K66)</f>
        <v>181</v>
      </c>
    </row>
    <row r="67" customFormat="false" ht="13.2" hidden="false" customHeight="false" outlineLevel="0" collapsed="false">
      <c r="A67" s="4"/>
      <c r="B67" s="32" t="s">
        <v>38</v>
      </c>
      <c r="C67" s="51" t="n">
        <f aca="false">SUM(C24:C66)</f>
        <v>0</v>
      </c>
      <c r="D67" s="52" t="n">
        <f aca="false">SUM(D35:D66)</f>
        <v>0</v>
      </c>
      <c r="E67" s="53" t="n">
        <f aca="false">SUM(E35:E66)</f>
        <v>0</v>
      </c>
      <c r="F67" s="51" t="n">
        <f aca="false">SUM(F24:F66)</f>
        <v>6477</v>
      </c>
      <c r="G67" s="52" t="n">
        <f aca="false">SUM(G24:G66)</f>
        <v>7486</v>
      </c>
      <c r="H67" s="53" t="n">
        <f aca="false">SUM(H24:H66)</f>
        <v>13963</v>
      </c>
      <c r="I67" s="51" t="n">
        <f aca="false">SUM(I24:I66)</f>
        <v>7743</v>
      </c>
      <c r="J67" s="52" t="n">
        <f aca="false">SUM(J24:J66)</f>
        <v>9276</v>
      </c>
      <c r="K67" s="53" t="n">
        <f aca="false">SUM(K24:K66)</f>
        <v>17019</v>
      </c>
      <c r="L67" s="51" t="n">
        <f aca="false">SUM(C67,F67,I67)</f>
        <v>14220</v>
      </c>
      <c r="M67" s="52" t="n">
        <f aca="false">SUM(D67,G67,J67)</f>
        <v>16762</v>
      </c>
      <c r="N67" s="52" t="n">
        <f aca="false">SUM(E67,H67,K67)</f>
        <v>30982</v>
      </c>
    </row>
    <row r="68" s="47" customFormat="true" ht="13.2" hidden="false" customHeight="false" outlineLevel="0" collapsed="false">
      <c r="A68" s="46"/>
      <c r="B68" s="54" t="s">
        <v>21</v>
      </c>
      <c r="C68" s="55" t="n">
        <f aca="false">C67+C21</f>
        <v>8278</v>
      </c>
      <c r="D68" s="56" t="n">
        <f aca="false">D67+D21</f>
        <v>14080</v>
      </c>
      <c r="E68" s="56" t="n">
        <f aca="false">E67+E21</f>
        <v>22358</v>
      </c>
      <c r="F68" s="55" t="n">
        <f aca="false">F67+F21</f>
        <v>6477</v>
      </c>
      <c r="G68" s="56" t="n">
        <f aca="false">G67+G21</f>
        <v>7486</v>
      </c>
      <c r="H68" s="56" t="n">
        <f aca="false">H67+H21</f>
        <v>13963</v>
      </c>
      <c r="I68" s="55" t="n">
        <f aca="false">I67+I21</f>
        <v>7743</v>
      </c>
      <c r="J68" s="56" t="n">
        <f aca="false">J67+J21</f>
        <v>9276</v>
      </c>
      <c r="K68" s="56" t="n">
        <f aca="false">K67+K21</f>
        <v>17019</v>
      </c>
      <c r="L68" s="55" t="n">
        <f aca="false">SUM(C68,F68,I68)</f>
        <v>22498</v>
      </c>
      <c r="M68" s="56" t="n">
        <f aca="false">SUM(D68,G68,J68)</f>
        <v>30842</v>
      </c>
      <c r="N68" s="56" t="n">
        <f aca="false">SUM(E68,H68,K68)</f>
        <v>53340</v>
      </c>
    </row>
    <row r="69" customFormat="false" ht="13.2" hidden="false" customHeight="false" outlineLevel="0" collapsed="false">
      <c r="A69" s="4"/>
      <c r="B69" s="32"/>
      <c r="C69" s="56"/>
      <c r="D69" s="57"/>
      <c r="E69" s="57"/>
      <c r="F69" s="56"/>
      <c r="G69" s="57"/>
      <c r="H69" s="57"/>
      <c r="I69" s="56"/>
      <c r="J69" s="57"/>
      <c r="K69" s="57"/>
      <c r="L69" s="56"/>
      <c r="M69" s="56"/>
      <c r="N69" s="56"/>
    </row>
    <row r="71" customFormat="false" ht="13.2" hidden="false" customHeight="true" outlineLevel="0" collapsed="false">
      <c r="A71" s="5" t="s">
        <v>16</v>
      </c>
      <c r="B71" s="5"/>
      <c r="C71" s="5"/>
      <c r="D71" s="5"/>
      <c r="E71" s="5"/>
      <c r="F71" s="5"/>
      <c r="G71" s="5"/>
      <c r="H71" s="5"/>
      <c r="I71" s="5"/>
      <c r="J71" s="5"/>
      <c r="K71" s="5"/>
      <c r="L71" s="5"/>
      <c r="M71" s="5"/>
      <c r="N71" s="5"/>
    </row>
    <row r="72" customFormat="false" ht="15" hidden="false" customHeight="true" outlineLevel="0" collapsed="false">
      <c r="A72" s="5" t="s">
        <v>76</v>
      </c>
      <c r="B72" s="5"/>
      <c r="C72" s="5"/>
      <c r="D72" s="5"/>
      <c r="E72" s="5"/>
      <c r="F72" s="5"/>
      <c r="G72" s="5"/>
      <c r="H72" s="5"/>
      <c r="I72" s="5"/>
      <c r="J72" s="5"/>
      <c r="K72" s="5"/>
      <c r="L72" s="5"/>
      <c r="M72" s="5"/>
      <c r="N72" s="5"/>
    </row>
    <row r="73" customFormat="false" ht="13.8" hidden="false" customHeight="false" outlineLevel="0" collapsed="false">
      <c r="A73" s="5"/>
      <c r="B73" s="5"/>
      <c r="C73" s="5"/>
      <c r="D73" s="5"/>
      <c r="E73" s="5"/>
      <c r="F73" s="5"/>
      <c r="G73" s="5"/>
      <c r="H73" s="5"/>
      <c r="I73" s="58"/>
      <c r="J73" s="58"/>
      <c r="K73" s="58"/>
    </row>
    <row r="74" s="3" customFormat="true" ht="40.2" hidden="false" customHeight="true" outlineLevel="0" collapsed="false">
      <c r="A74" s="6"/>
      <c r="B74" s="7"/>
      <c r="C74" s="8" t="s">
        <v>77</v>
      </c>
      <c r="D74" s="8"/>
      <c r="E74" s="8"/>
      <c r="F74" s="9" t="s">
        <v>19</v>
      </c>
      <c r="G74" s="9"/>
      <c r="H74" s="9"/>
      <c r="I74" s="8" t="s">
        <v>20</v>
      </c>
      <c r="J74" s="8"/>
      <c r="K74" s="8"/>
      <c r="L74" s="10" t="s">
        <v>21</v>
      </c>
      <c r="M74" s="10"/>
      <c r="N74" s="10"/>
    </row>
    <row r="75" s="3" customFormat="true" ht="13.2" hidden="false" customHeight="false" outlineLevel="0" collapsed="false">
      <c r="A75" s="11"/>
      <c r="B75" s="11"/>
      <c r="C75" s="12" t="s">
        <v>22</v>
      </c>
      <c r="D75" s="13" t="s">
        <v>23</v>
      </c>
      <c r="E75" s="14" t="s">
        <v>24</v>
      </c>
      <c r="F75" s="13" t="s">
        <v>22</v>
      </c>
      <c r="G75" s="13" t="s">
        <v>23</v>
      </c>
      <c r="H75" s="13" t="s">
        <v>24</v>
      </c>
      <c r="I75" s="12" t="s">
        <v>22</v>
      </c>
      <c r="J75" s="13" t="s">
        <v>23</v>
      </c>
      <c r="K75" s="14" t="s">
        <v>24</v>
      </c>
      <c r="L75" s="12" t="s">
        <v>22</v>
      </c>
      <c r="M75" s="13" t="s">
        <v>23</v>
      </c>
      <c r="N75" s="13" t="s">
        <v>24</v>
      </c>
    </row>
    <row r="76" customFormat="false" ht="13.2" hidden="false" customHeight="false" outlineLevel="0" collapsed="false">
      <c r="A76" s="4" t="s">
        <v>25</v>
      </c>
      <c r="C76" s="16"/>
      <c r="D76" s="17"/>
      <c r="E76" s="17"/>
      <c r="F76" s="18"/>
      <c r="G76" s="19"/>
      <c r="H76" s="20"/>
      <c r="I76" s="18"/>
      <c r="J76" s="19"/>
      <c r="K76" s="20"/>
      <c r="L76" s="16"/>
      <c r="M76" s="17"/>
      <c r="N76" s="17"/>
    </row>
    <row r="77" customFormat="false" ht="13.2" hidden="false" customHeight="false" outlineLevel="0" collapsed="false">
      <c r="A77" s="4"/>
      <c r="B77" s="3" t="s">
        <v>26</v>
      </c>
      <c r="C77" s="21" t="n">
        <v>11</v>
      </c>
      <c r="D77" s="22" t="n">
        <v>46</v>
      </c>
      <c r="E77" s="22" t="n">
        <v>57</v>
      </c>
      <c r="F77" s="23" t="n">
        <v>0</v>
      </c>
      <c r="G77" s="24" t="n">
        <v>0</v>
      </c>
      <c r="H77" s="25" t="n">
        <v>0</v>
      </c>
      <c r="I77" s="23" t="n">
        <v>0</v>
      </c>
      <c r="J77" s="24" t="n">
        <v>0</v>
      </c>
      <c r="K77" s="25" t="n">
        <v>0</v>
      </c>
      <c r="L77" s="21" t="n">
        <f aca="false">SUM(C77,F77,I77)</f>
        <v>11</v>
      </c>
      <c r="M77" s="22" t="n">
        <f aca="false">SUM(D77,G77,J77)</f>
        <v>46</v>
      </c>
      <c r="N77" s="22" t="n">
        <f aca="false">SUM(E77,H77,K77)</f>
        <v>57</v>
      </c>
    </row>
    <row r="78" customFormat="false" ht="13.2" hidden="false" customHeight="false" outlineLevel="0" collapsed="false">
      <c r="A78" s="4"/>
      <c r="B78" s="3" t="s">
        <v>27</v>
      </c>
      <c r="C78" s="21" t="n">
        <v>8</v>
      </c>
      <c r="D78" s="22" t="n">
        <v>5</v>
      </c>
      <c r="E78" s="22" t="n">
        <v>13</v>
      </c>
      <c r="F78" s="23" t="n">
        <v>0</v>
      </c>
      <c r="G78" s="24" t="n">
        <v>0</v>
      </c>
      <c r="H78" s="25" t="n">
        <v>0</v>
      </c>
      <c r="I78" s="23" t="n">
        <v>0</v>
      </c>
      <c r="J78" s="24" t="n">
        <v>0</v>
      </c>
      <c r="K78" s="25" t="n">
        <v>0</v>
      </c>
      <c r="L78" s="21" t="n">
        <f aca="false">SUM(C78,F78,I78)</f>
        <v>8</v>
      </c>
      <c r="M78" s="22" t="n">
        <f aca="false">SUM(D78,G78,J78)</f>
        <v>5</v>
      </c>
      <c r="N78" s="22" t="n">
        <f aca="false">SUM(E78,H78,K78)</f>
        <v>13</v>
      </c>
    </row>
    <row r="79" customFormat="false" ht="13.2" hidden="false" customHeight="false" outlineLevel="0" collapsed="false">
      <c r="A79" s="4"/>
      <c r="B79" s="3" t="s">
        <v>28</v>
      </c>
      <c r="C79" s="21" t="n">
        <v>3</v>
      </c>
      <c r="D79" s="22" t="n">
        <v>7</v>
      </c>
      <c r="E79" s="22" t="n">
        <v>10</v>
      </c>
      <c r="F79" s="23" t="n">
        <v>0</v>
      </c>
      <c r="G79" s="24" t="n">
        <v>0</v>
      </c>
      <c r="H79" s="25" t="n">
        <v>0</v>
      </c>
      <c r="I79" s="23" t="n">
        <v>0</v>
      </c>
      <c r="J79" s="24" t="n">
        <v>0</v>
      </c>
      <c r="K79" s="25" t="n">
        <v>0</v>
      </c>
      <c r="L79" s="21" t="n">
        <f aca="false">SUM(C79,F79,I79)</f>
        <v>3</v>
      </c>
      <c r="M79" s="22" t="n">
        <f aca="false">SUM(D79,G79,J79)</f>
        <v>7</v>
      </c>
      <c r="N79" s="22" t="n">
        <f aca="false">SUM(E79,H79,K79)</f>
        <v>10</v>
      </c>
    </row>
    <row r="80" customFormat="false" ht="13.2" hidden="false" customHeight="false" outlineLevel="0" collapsed="false">
      <c r="A80" s="4"/>
      <c r="B80" s="3" t="s">
        <v>29</v>
      </c>
      <c r="C80" s="21" t="n">
        <v>12</v>
      </c>
      <c r="D80" s="22" t="n">
        <v>163</v>
      </c>
      <c r="E80" s="22" t="n">
        <v>175</v>
      </c>
      <c r="F80" s="23" t="n">
        <v>0</v>
      </c>
      <c r="G80" s="24" t="n">
        <v>0</v>
      </c>
      <c r="H80" s="25" t="n">
        <v>0</v>
      </c>
      <c r="I80" s="23" t="n">
        <v>0</v>
      </c>
      <c r="J80" s="24" t="n">
        <v>0</v>
      </c>
      <c r="K80" s="25" t="n">
        <v>0</v>
      </c>
      <c r="L80" s="21" t="n">
        <f aca="false">SUM(C80,F80,I80)</f>
        <v>12</v>
      </c>
      <c r="M80" s="22" t="n">
        <f aca="false">SUM(D80,G80,J80)</f>
        <v>163</v>
      </c>
      <c r="N80" s="22" t="n">
        <f aca="false">SUM(E80,H80,K80)</f>
        <v>175</v>
      </c>
    </row>
    <row r="81" customFormat="false" ht="13.2" hidden="false" customHeight="false" outlineLevel="0" collapsed="false">
      <c r="A81" s="4"/>
      <c r="B81" s="3" t="s">
        <v>31</v>
      </c>
      <c r="C81" s="21" t="n">
        <v>0</v>
      </c>
      <c r="D81" s="22" t="n">
        <v>1</v>
      </c>
      <c r="E81" s="22" t="n">
        <v>1</v>
      </c>
      <c r="F81" s="23" t="n">
        <v>0</v>
      </c>
      <c r="G81" s="24" t="n">
        <v>0</v>
      </c>
      <c r="H81" s="25" t="n">
        <v>0</v>
      </c>
      <c r="I81" s="23" t="n">
        <v>0</v>
      </c>
      <c r="J81" s="24" t="n">
        <v>0</v>
      </c>
      <c r="K81" s="25" t="n">
        <v>0</v>
      </c>
      <c r="L81" s="21" t="n">
        <f aca="false">SUM(C81,F81,I81)</f>
        <v>0</v>
      </c>
      <c r="M81" s="22" t="n">
        <f aca="false">SUM(D81,G81,J81)</f>
        <v>1</v>
      </c>
      <c r="N81" s="22" t="n">
        <f aca="false">SUM(E81,H81,K81)</f>
        <v>1</v>
      </c>
    </row>
    <row r="82" customFormat="false" ht="13.2" hidden="false" customHeight="false" outlineLevel="0" collapsed="false">
      <c r="A82" s="4"/>
      <c r="B82" s="3" t="s">
        <v>32</v>
      </c>
      <c r="C82" s="21" t="n">
        <v>62</v>
      </c>
      <c r="D82" s="22" t="n">
        <v>118</v>
      </c>
      <c r="E82" s="22" t="n">
        <v>180</v>
      </c>
      <c r="F82" s="23" t="n">
        <v>0</v>
      </c>
      <c r="G82" s="24" t="n">
        <v>0</v>
      </c>
      <c r="H82" s="25" t="n">
        <v>0</v>
      </c>
      <c r="I82" s="23" t="n">
        <v>0</v>
      </c>
      <c r="J82" s="24" t="n">
        <v>0</v>
      </c>
      <c r="K82" s="25" t="n">
        <v>0</v>
      </c>
      <c r="L82" s="21" t="n">
        <f aca="false">SUM(C82,F82,I82)</f>
        <v>62</v>
      </c>
      <c r="M82" s="22" t="n">
        <f aca="false">SUM(D82,G82,J82)</f>
        <v>118</v>
      </c>
      <c r="N82" s="22" t="n">
        <f aca="false">SUM(E82,H82,K82)</f>
        <v>180</v>
      </c>
    </row>
    <row r="83" customFormat="false" ht="13.2" hidden="false" customHeight="false" outlineLevel="0" collapsed="false">
      <c r="A83" s="4"/>
      <c r="B83" s="3" t="s">
        <v>33</v>
      </c>
      <c r="C83" s="21" t="n">
        <v>47</v>
      </c>
      <c r="D83" s="22" t="n">
        <v>13</v>
      </c>
      <c r="E83" s="22" t="n">
        <v>60</v>
      </c>
      <c r="F83" s="23" t="n">
        <v>0</v>
      </c>
      <c r="G83" s="24" t="n">
        <v>0</v>
      </c>
      <c r="H83" s="25" t="n">
        <v>0</v>
      </c>
      <c r="I83" s="23" t="n">
        <v>0</v>
      </c>
      <c r="J83" s="24" t="n">
        <v>0</v>
      </c>
      <c r="K83" s="25" t="n">
        <v>0</v>
      </c>
      <c r="L83" s="21" t="n">
        <f aca="false">SUM(C83,F83,I83)</f>
        <v>47</v>
      </c>
      <c r="M83" s="22" t="n">
        <f aca="false">SUM(D83,G83,J83)</f>
        <v>13</v>
      </c>
      <c r="N83" s="22" t="n">
        <f aca="false">SUM(E83,H83,K83)</f>
        <v>60</v>
      </c>
    </row>
    <row r="84" customFormat="false" ht="13.2" hidden="false" customHeight="false" outlineLevel="0" collapsed="false">
      <c r="A84" s="4"/>
      <c r="B84" s="3" t="s">
        <v>34</v>
      </c>
      <c r="C84" s="21" t="n">
        <v>2</v>
      </c>
      <c r="D84" s="22" t="n">
        <v>6</v>
      </c>
      <c r="E84" s="22" t="n">
        <v>8</v>
      </c>
      <c r="F84" s="23" t="n">
        <v>0</v>
      </c>
      <c r="G84" s="24" t="n">
        <v>0</v>
      </c>
      <c r="H84" s="25" t="n">
        <v>0</v>
      </c>
      <c r="I84" s="23" t="n">
        <v>0</v>
      </c>
      <c r="J84" s="24" t="n">
        <v>0</v>
      </c>
      <c r="K84" s="25" t="n">
        <v>0</v>
      </c>
      <c r="L84" s="21" t="n">
        <f aca="false">SUM(C84,F84,I84)</f>
        <v>2</v>
      </c>
      <c r="M84" s="22" t="n">
        <f aca="false">SUM(D84,G84,J84)</f>
        <v>6</v>
      </c>
      <c r="N84" s="22" t="n">
        <f aca="false">SUM(E84,H84,K84)</f>
        <v>8</v>
      </c>
    </row>
    <row r="85" customFormat="false" ht="13.2" hidden="false" customHeight="false" outlineLevel="0" collapsed="false">
      <c r="A85" s="4"/>
      <c r="B85" s="3" t="s">
        <v>35</v>
      </c>
      <c r="C85" s="21" t="n">
        <v>7</v>
      </c>
      <c r="D85" s="26" t="n">
        <v>0</v>
      </c>
      <c r="E85" s="26" t="n">
        <v>7</v>
      </c>
      <c r="F85" s="23" t="n">
        <v>0</v>
      </c>
      <c r="G85" s="24" t="n">
        <v>0</v>
      </c>
      <c r="H85" s="25" t="n">
        <v>0</v>
      </c>
      <c r="I85" s="23" t="n">
        <v>0</v>
      </c>
      <c r="J85" s="24" t="n">
        <v>0</v>
      </c>
      <c r="K85" s="25" t="n">
        <v>0</v>
      </c>
      <c r="L85" s="21" t="n">
        <f aca="false">SUM(C85,F85,I85)</f>
        <v>7</v>
      </c>
      <c r="M85" s="22" t="n">
        <f aca="false">SUM(D85,G85,J85)</f>
        <v>0</v>
      </c>
      <c r="N85" s="22" t="n">
        <f aca="false">SUM(E85,H85,K85)</f>
        <v>7</v>
      </c>
    </row>
    <row r="86" customFormat="false" ht="13.2" hidden="false" customHeight="false" outlineLevel="0" collapsed="false">
      <c r="A86" s="4"/>
      <c r="B86" s="3" t="s">
        <v>36</v>
      </c>
      <c r="C86" s="21" t="n">
        <v>31</v>
      </c>
      <c r="D86" s="22" t="n">
        <v>59</v>
      </c>
      <c r="E86" s="22" t="n">
        <v>90</v>
      </c>
      <c r="F86" s="23" t="n">
        <v>0</v>
      </c>
      <c r="G86" s="24" t="n">
        <v>0</v>
      </c>
      <c r="H86" s="25" t="n">
        <v>0</v>
      </c>
      <c r="I86" s="23" t="n">
        <v>0</v>
      </c>
      <c r="J86" s="24" t="n">
        <v>0</v>
      </c>
      <c r="K86" s="25" t="n">
        <v>0</v>
      </c>
      <c r="L86" s="21" t="n">
        <f aca="false">SUM(C86,F86,I86)</f>
        <v>31</v>
      </c>
      <c r="M86" s="22" t="n">
        <f aca="false">SUM(D86,G86,J86)</f>
        <v>59</v>
      </c>
      <c r="N86" s="22" t="n">
        <f aca="false">SUM(E86,H86,K86)</f>
        <v>90</v>
      </c>
    </row>
    <row r="87" customFormat="false" ht="13.2" hidden="false" customHeight="false" outlineLevel="0" collapsed="false">
      <c r="A87" s="4"/>
      <c r="B87" s="3" t="s">
        <v>37</v>
      </c>
      <c r="C87" s="27" t="n">
        <v>10</v>
      </c>
      <c r="D87" s="28" t="n">
        <v>76</v>
      </c>
      <c r="E87" s="28" t="n">
        <v>86</v>
      </c>
      <c r="F87" s="29" t="n">
        <v>0</v>
      </c>
      <c r="G87" s="30" t="n">
        <v>0</v>
      </c>
      <c r="H87" s="31" t="n">
        <v>0</v>
      </c>
      <c r="I87" s="29" t="n">
        <v>0</v>
      </c>
      <c r="J87" s="30" t="n">
        <v>0</v>
      </c>
      <c r="K87" s="31" t="n">
        <v>0</v>
      </c>
      <c r="L87" s="27" t="n">
        <f aca="false">SUM(C87,F87,I87)</f>
        <v>10</v>
      </c>
      <c r="M87" s="28" t="n">
        <f aca="false">SUM(D87,G87,J87)</f>
        <v>76</v>
      </c>
      <c r="N87" s="28" t="n">
        <f aca="false">SUM(E87,H87,K87)</f>
        <v>86</v>
      </c>
    </row>
    <row r="88" customFormat="false" ht="13.2" hidden="false" customHeight="false" outlineLevel="0" collapsed="false">
      <c r="A88" s="4"/>
      <c r="B88" s="32" t="s">
        <v>38</v>
      </c>
      <c r="C88" s="33" t="n">
        <f aca="false">SUM(C77:C87)</f>
        <v>193</v>
      </c>
      <c r="D88" s="34" t="n">
        <f aca="false">SUM(D77:D87)</f>
        <v>494</v>
      </c>
      <c r="E88" s="34" t="n">
        <f aca="false">SUM(E77:E87)</f>
        <v>687</v>
      </c>
      <c r="F88" s="35" t="n">
        <f aca="false">SUM(F77:F87)</f>
        <v>0</v>
      </c>
      <c r="G88" s="59" t="n">
        <f aca="false">SUM(G77:G87)</f>
        <v>0</v>
      </c>
      <c r="H88" s="60" t="n">
        <f aca="false">SUM(H77:H87)</f>
        <v>0</v>
      </c>
      <c r="I88" s="35" t="n">
        <f aca="false">SUM(I77:I87)</f>
        <v>0</v>
      </c>
      <c r="J88" s="59" t="n">
        <f aca="false">SUM(J77:J87)</f>
        <v>0</v>
      </c>
      <c r="K88" s="60" t="n">
        <f aca="false">SUM(K77:K87)</f>
        <v>0</v>
      </c>
      <c r="L88" s="33" t="n">
        <f aca="false">SUM(I88,C88)</f>
        <v>193</v>
      </c>
      <c r="M88" s="37" t="n">
        <f aca="false">SUM(D88,G88)</f>
        <v>494</v>
      </c>
      <c r="N88" s="37" t="n">
        <f aca="false">SUM(E88,K88)</f>
        <v>687</v>
      </c>
    </row>
    <row r="89" customFormat="false" ht="13.2" hidden="false" customHeight="false" outlineLevel="0" collapsed="false">
      <c r="A89" s="4"/>
      <c r="B89" s="32"/>
      <c r="C89" s="38"/>
      <c r="D89" s="17"/>
      <c r="E89" s="39"/>
      <c r="F89" s="17"/>
      <c r="I89" s="38"/>
      <c r="L89" s="38"/>
      <c r="M89" s="17"/>
      <c r="N89" s="17"/>
    </row>
    <row r="90" customFormat="false" ht="13.2" hidden="false" customHeight="false" outlineLevel="0" collapsed="false">
      <c r="A90" s="4" t="s">
        <v>39</v>
      </c>
      <c r="C90" s="38"/>
      <c r="D90" s="17"/>
      <c r="E90" s="39"/>
      <c r="F90" s="17"/>
      <c r="I90" s="38"/>
      <c r="L90" s="38"/>
      <c r="M90" s="17"/>
      <c r="N90" s="17"/>
    </row>
    <row r="91" customFormat="false" ht="13.2" hidden="false" customHeight="false" outlineLevel="0" collapsed="false">
      <c r="A91" s="4"/>
      <c r="B91" s="61" t="s">
        <v>40</v>
      </c>
      <c r="C91" s="41" t="n">
        <v>0</v>
      </c>
      <c r="D91" s="43" t="n">
        <v>0</v>
      </c>
      <c r="E91" s="62" t="n">
        <v>0</v>
      </c>
      <c r="F91" s="43" t="n">
        <v>1</v>
      </c>
      <c r="G91" s="42" t="n">
        <v>10</v>
      </c>
      <c r="H91" s="42" t="n">
        <v>11</v>
      </c>
      <c r="I91" s="41" t="n">
        <v>4</v>
      </c>
      <c r="J91" s="42" t="n">
        <v>5</v>
      </c>
      <c r="K91" s="42" t="n">
        <v>9</v>
      </c>
      <c r="L91" s="41" t="n">
        <f aca="false">SUM(C91,F91,I91)</f>
        <v>5</v>
      </c>
      <c r="M91" s="43" t="n">
        <f aca="false">SUM(D91,G91,J91)</f>
        <v>15</v>
      </c>
      <c r="N91" s="43" t="n">
        <f aca="false">SUM(E91,H91,K91)</f>
        <v>20</v>
      </c>
    </row>
    <row r="92" customFormat="false" ht="96.6" hidden="false" customHeight="true" outlineLevel="0" collapsed="false">
      <c r="A92" s="4"/>
      <c r="B92" s="61" t="s">
        <v>41</v>
      </c>
      <c r="C92" s="41" t="n">
        <v>0</v>
      </c>
      <c r="D92" s="43" t="n">
        <v>0</v>
      </c>
      <c r="E92" s="62" t="n">
        <v>0</v>
      </c>
      <c r="F92" s="43" t="n">
        <v>0</v>
      </c>
      <c r="G92" s="43" t="n">
        <v>0</v>
      </c>
      <c r="H92" s="43" t="n">
        <v>0</v>
      </c>
      <c r="I92" s="41" t="n">
        <v>8</v>
      </c>
      <c r="J92" s="42" t="n">
        <v>9</v>
      </c>
      <c r="K92" s="42" t="n">
        <v>17</v>
      </c>
      <c r="L92" s="41" t="n">
        <f aca="false">SUM(C92,F92,I92)</f>
        <v>8</v>
      </c>
      <c r="M92" s="43" t="n">
        <f aca="false">SUM(D92,G92,J92)</f>
        <v>9</v>
      </c>
      <c r="N92" s="43" t="n">
        <f aca="false">SUM(E92,H92,K92)</f>
        <v>17</v>
      </c>
    </row>
    <row r="93" customFormat="false" ht="26.4" hidden="false" customHeight="false" outlineLevel="0" collapsed="false">
      <c r="A93" s="4"/>
      <c r="B93" s="61" t="s">
        <v>42</v>
      </c>
      <c r="C93" s="41" t="n">
        <v>0</v>
      </c>
      <c r="D93" s="43" t="n">
        <v>0</v>
      </c>
      <c r="E93" s="62" t="n">
        <v>0</v>
      </c>
      <c r="F93" s="43" t="n">
        <v>0</v>
      </c>
      <c r="G93" s="42" t="n">
        <v>0</v>
      </c>
      <c r="H93" s="42" t="n">
        <v>0</v>
      </c>
      <c r="I93" s="41" t="n">
        <v>7</v>
      </c>
      <c r="J93" s="42" t="n">
        <v>27</v>
      </c>
      <c r="K93" s="42" t="n">
        <v>34</v>
      </c>
      <c r="L93" s="41" t="n">
        <f aca="false">SUM(C93,F93,I93)</f>
        <v>7</v>
      </c>
      <c r="M93" s="43" t="n">
        <f aca="false">SUM(D93,G93,J93)</f>
        <v>27</v>
      </c>
      <c r="N93" s="43" t="n">
        <f aca="false">SUM(E93,H93,K93)</f>
        <v>34</v>
      </c>
    </row>
    <row r="94" customFormat="false" ht="13.2" hidden="false" customHeight="false" outlineLevel="0" collapsed="false">
      <c r="A94" s="4"/>
      <c r="B94" s="2" t="s">
        <v>26</v>
      </c>
      <c r="C94" s="49" t="n">
        <v>0</v>
      </c>
      <c r="D94" s="63" t="n">
        <v>0</v>
      </c>
      <c r="E94" s="64" t="n">
        <v>0</v>
      </c>
      <c r="F94" s="43" t="n">
        <v>22</v>
      </c>
      <c r="G94" s="42" t="n">
        <v>22</v>
      </c>
      <c r="H94" s="42" t="n">
        <v>44</v>
      </c>
      <c r="I94" s="41" t="n">
        <v>27</v>
      </c>
      <c r="J94" s="42" t="n">
        <v>36</v>
      </c>
      <c r="K94" s="42" t="n">
        <v>63</v>
      </c>
      <c r="L94" s="41" t="n">
        <f aca="false">SUM(C94,F94,I94)</f>
        <v>49</v>
      </c>
      <c r="M94" s="43" t="n">
        <f aca="false">SUM(D94,G94,J94)</f>
        <v>58</v>
      </c>
      <c r="N94" s="43" t="n">
        <f aca="false">SUM(E94,H94,K94)</f>
        <v>107</v>
      </c>
    </row>
    <row r="95" customFormat="false" ht="26.4" hidden="false" customHeight="false" outlineLevel="0" collapsed="false">
      <c r="A95" s="4"/>
      <c r="B95" s="65" t="s">
        <v>43</v>
      </c>
      <c r="C95" s="49" t="n">
        <v>0</v>
      </c>
      <c r="D95" s="63" t="n">
        <v>0</v>
      </c>
      <c r="E95" s="64" t="n">
        <v>0</v>
      </c>
      <c r="F95" s="43" t="n">
        <v>0</v>
      </c>
      <c r="G95" s="42" t="n">
        <v>0</v>
      </c>
      <c r="H95" s="42" t="n">
        <v>0</v>
      </c>
      <c r="I95" s="41" t="n">
        <v>6</v>
      </c>
      <c r="J95" s="42" t="n">
        <v>7</v>
      </c>
      <c r="K95" s="42" t="n">
        <v>13</v>
      </c>
      <c r="L95" s="41" t="n">
        <f aca="false">SUM(C95,F95,I95)</f>
        <v>6</v>
      </c>
      <c r="M95" s="43" t="n">
        <f aca="false">SUM(D95,G95,J95)</f>
        <v>7</v>
      </c>
      <c r="N95" s="43" t="n">
        <f aca="false">SUM(E95,H95,K95)</f>
        <v>13</v>
      </c>
    </row>
    <row r="96" customFormat="false" ht="13.2" hidden="false" customHeight="false" outlineLevel="0" collapsed="false">
      <c r="A96" s="4"/>
      <c r="B96" s="2" t="s">
        <v>27</v>
      </c>
      <c r="C96" s="49" t="n">
        <v>0</v>
      </c>
      <c r="D96" s="63" t="n">
        <v>0</v>
      </c>
      <c r="E96" s="64" t="n">
        <v>0</v>
      </c>
      <c r="F96" s="43" t="n">
        <v>36</v>
      </c>
      <c r="G96" s="42" t="n">
        <v>48</v>
      </c>
      <c r="H96" s="42" t="n">
        <v>84</v>
      </c>
      <c r="I96" s="41" t="n">
        <v>41</v>
      </c>
      <c r="J96" s="42" t="n">
        <v>77</v>
      </c>
      <c r="K96" s="42" t="n">
        <v>118</v>
      </c>
      <c r="L96" s="41" t="n">
        <f aca="false">SUM(C96,F96,I96)</f>
        <v>77</v>
      </c>
      <c r="M96" s="43" t="n">
        <f aca="false">SUM(D96,G96,J96)</f>
        <v>125</v>
      </c>
      <c r="N96" s="43" t="n">
        <f aca="false">SUM(E96,H96,K96)</f>
        <v>202</v>
      </c>
    </row>
    <row r="97" customFormat="false" ht="13.2" hidden="false" customHeight="false" outlineLevel="0" collapsed="false">
      <c r="A97" s="4"/>
      <c r="B97" s="61" t="s">
        <v>44</v>
      </c>
      <c r="C97" s="49" t="n">
        <v>0</v>
      </c>
      <c r="D97" s="63" t="n">
        <v>0</v>
      </c>
      <c r="E97" s="64" t="n">
        <v>0</v>
      </c>
      <c r="F97" s="43" t="n">
        <v>11</v>
      </c>
      <c r="G97" s="42" t="n">
        <v>19</v>
      </c>
      <c r="H97" s="42" t="n">
        <v>30</v>
      </c>
      <c r="I97" s="41" t="n">
        <v>34</v>
      </c>
      <c r="J97" s="43" t="n">
        <v>60</v>
      </c>
      <c r="K97" s="42" t="n">
        <v>94</v>
      </c>
      <c r="L97" s="41" t="n">
        <f aca="false">SUM(C97,F97,I97)</f>
        <v>45</v>
      </c>
      <c r="M97" s="43" t="n">
        <f aca="false">SUM(D97,G97,J97)</f>
        <v>79</v>
      </c>
      <c r="N97" s="43" t="n">
        <f aca="false">SUM(E97,H97,K97)</f>
        <v>124</v>
      </c>
    </row>
    <row r="98" customFormat="false" ht="13.2" hidden="false" customHeight="false" outlineLevel="0" collapsed="false">
      <c r="A98" s="4"/>
      <c r="B98" s="61" t="s">
        <v>45</v>
      </c>
      <c r="C98" s="49" t="n">
        <v>0</v>
      </c>
      <c r="D98" s="63" t="n">
        <v>0</v>
      </c>
      <c r="E98" s="64" t="n">
        <v>0</v>
      </c>
      <c r="F98" s="43" t="n">
        <v>13</v>
      </c>
      <c r="G98" s="42" t="n">
        <v>21</v>
      </c>
      <c r="H98" s="42" t="n">
        <v>34</v>
      </c>
      <c r="I98" s="41" t="n">
        <v>21</v>
      </c>
      <c r="J98" s="42" t="n">
        <v>42</v>
      </c>
      <c r="K98" s="42" t="n">
        <v>63</v>
      </c>
      <c r="L98" s="41" t="n">
        <f aca="false">SUM(C98,F98,I98)</f>
        <v>34</v>
      </c>
      <c r="M98" s="43" t="n">
        <f aca="false">SUM(D98,G98,J98)</f>
        <v>63</v>
      </c>
      <c r="N98" s="43" t="n">
        <f aca="false">SUM(E98,H98,K98)</f>
        <v>97</v>
      </c>
    </row>
    <row r="99" customFormat="false" ht="13.2" hidden="false" customHeight="false" outlineLevel="0" collapsed="false">
      <c r="A99" s="4"/>
      <c r="B99" s="2" t="s">
        <v>28</v>
      </c>
      <c r="C99" s="49" t="n">
        <v>0</v>
      </c>
      <c r="D99" s="63" t="n">
        <v>0</v>
      </c>
      <c r="E99" s="64" t="n">
        <v>0</v>
      </c>
      <c r="F99" s="43" t="n">
        <v>0</v>
      </c>
      <c r="G99" s="42" t="n">
        <v>0</v>
      </c>
      <c r="H99" s="42" t="n">
        <v>0</v>
      </c>
      <c r="I99" s="41" t="n">
        <v>1</v>
      </c>
      <c r="J99" s="42" t="n">
        <v>1</v>
      </c>
      <c r="K99" s="42" t="n">
        <v>2</v>
      </c>
      <c r="L99" s="41" t="n">
        <f aca="false">SUM(C99,F99,I99)</f>
        <v>1</v>
      </c>
      <c r="M99" s="43" t="n">
        <f aca="false">SUM(D99,G99,J99)</f>
        <v>1</v>
      </c>
      <c r="N99" s="43" t="n">
        <f aca="false">SUM(E99,H99,K99)</f>
        <v>2</v>
      </c>
    </row>
    <row r="100" customFormat="false" ht="13.2" hidden="false" customHeight="false" outlineLevel="0" collapsed="false">
      <c r="A100" s="4"/>
      <c r="B100" s="2" t="s">
        <v>46</v>
      </c>
      <c r="C100" s="49" t="n">
        <v>0</v>
      </c>
      <c r="D100" s="63" t="n">
        <v>0</v>
      </c>
      <c r="E100" s="64" t="n">
        <v>0</v>
      </c>
      <c r="F100" s="43" t="n">
        <v>0</v>
      </c>
      <c r="G100" s="42" t="n">
        <v>8</v>
      </c>
      <c r="H100" s="42" t="n">
        <v>8</v>
      </c>
      <c r="I100" s="41" t="n">
        <v>1</v>
      </c>
      <c r="J100" s="42" t="n">
        <v>4</v>
      </c>
      <c r="K100" s="42" t="n">
        <v>5</v>
      </c>
      <c r="L100" s="41" t="n">
        <f aca="false">SUM(C100,F100,I100)</f>
        <v>1</v>
      </c>
      <c r="M100" s="43" t="n">
        <f aca="false">SUM(D100,G100,J100)</f>
        <v>12</v>
      </c>
      <c r="N100" s="43" t="n">
        <f aca="false">SUM(E100,H100,K100)</f>
        <v>13</v>
      </c>
    </row>
    <row r="101" customFormat="false" ht="13.2" hidden="false" customHeight="false" outlineLevel="0" collapsed="false">
      <c r="A101" s="4"/>
      <c r="B101" s="61" t="s">
        <v>47</v>
      </c>
      <c r="C101" s="49" t="n">
        <v>0</v>
      </c>
      <c r="D101" s="63" t="n">
        <v>0</v>
      </c>
      <c r="E101" s="64" t="n">
        <v>0</v>
      </c>
      <c r="F101" s="38" t="n">
        <v>15</v>
      </c>
      <c r="G101" s="3" t="n">
        <v>80</v>
      </c>
      <c r="H101" s="3" t="n">
        <v>95</v>
      </c>
      <c r="I101" s="38" t="n">
        <v>11</v>
      </c>
      <c r="J101" s="3" t="n">
        <v>55</v>
      </c>
      <c r="K101" s="3" t="n">
        <v>66</v>
      </c>
      <c r="L101" s="41" t="n">
        <f aca="false">SUM(C101,F101,I101)</f>
        <v>26</v>
      </c>
      <c r="M101" s="43" t="n">
        <f aca="false">SUM(D101,G101,J101)</f>
        <v>135</v>
      </c>
      <c r="N101" s="43" t="n">
        <f aca="false">SUM(E101,H101,K101)</f>
        <v>161</v>
      </c>
    </row>
    <row r="102" customFormat="false" ht="26.4" hidden="false" customHeight="false" outlineLevel="0" collapsed="false">
      <c r="A102" s="4"/>
      <c r="B102" s="61" t="s">
        <v>48</v>
      </c>
      <c r="C102" s="41" t="n">
        <v>0</v>
      </c>
      <c r="D102" s="42" t="n">
        <v>0</v>
      </c>
      <c r="E102" s="42" t="n">
        <v>0</v>
      </c>
      <c r="F102" s="41" t="n">
        <v>20</v>
      </c>
      <c r="G102" s="42" t="n">
        <v>13</v>
      </c>
      <c r="H102" s="42" t="n">
        <v>33</v>
      </c>
      <c r="I102" s="41" t="n">
        <v>134</v>
      </c>
      <c r="J102" s="42" t="n">
        <v>167</v>
      </c>
      <c r="K102" s="42" t="n">
        <v>301</v>
      </c>
      <c r="L102" s="41" t="n">
        <f aca="false">SUM(C102,F102,I102)</f>
        <v>154</v>
      </c>
      <c r="M102" s="43" t="n">
        <f aca="false">SUM(D102,G102,J102)</f>
        <v>180</v>
      </c>
      <c r="N102" s="43" t="n">
        <f aca="false">SUM(E102,H102,K102)</f>
        <v>334</v>
      </c>
    </row>
    <row r="103" customFormat="false" ht="52.8" hidden="false" customHeight="false" outlineLevel="0" collapsed="false">
      <c r="A103" s="4"/>
      <c r="B103" s="61" t="s">
        <v>49</v>
      </c>
      <c r="C103" s="41" t="n">
        <v>0</v>
      </c>
      <c r="D103" s="42" t="n">
        <v>0</v>
      </c>
      <c r="E103" s="42" t="n">
        <v>0</v>
      </c>
      <c r="F103" s="41" t="n">
        <v>0</v>
      </c>
      <c r="G103" s="42" t="n">
        <v>0</v>
      </c>
      <c r="H103" s="42" t="n">
        <v>0</v>
      </c>
      <c r="I103" s="41" t="n">
        <v>0</v>
      </c>
      <c r="J103" s="42" t="n">
        <v>5</v>
      </c>
      <c r="K103" s="42" t="n">
        <v>5</v>
      </c>
      <c r="L103" s="41" t="n">
        <f aca="false">SUM(C103,F103,I103)</f>
        <v>0</v>
      </c>
      <c r="M103" s="43" t="n">
        <f aca="false">SUM(D103,G103,J103)</f>
        <v>5</v>
      </c>
      <c r="N103" s="43" t="n">
        <f aca="false">SUM(E103,H103,K103)</f>
        <v>5</v>
      </c>
    </row>
    <row r="104" customFormat="false" ht="28.8" hidden="false" customHeight="true" outlineLevel="0" collapsed="false">
      <c r="A104" s="4"/>
      <c r="B104" s="61" t="s">
        <v>50</v>
      </c>
      <c r="C104" s="41" t="n">
        <v>0</v>
      </c>
      <c r="D104" s="42" t="n">
        <v>0</v>
      </c>
      <c r="E104" s="42" t="n">
        <v>0</v>
      </c>
      <c r="F104" s="41" t="n">
        <v>0</v>
      </c>
      <c r="G104" s="42" t="n">
        <v>5</v>
      </c>
      <c r="H104" s="42" t="n">
        <v>5</v>
      </c>
      <c r="I104" s="41" t="n">
        <v>0</v>
      </c>
      <c r="J104" s="42" t="n">
        <v>3</v>
      </c>
      <c r="K104" s="42" t="n">
        <v>3</v>
      </c>
      <c r="L104" s="41" t="n">
        <f aca="false">SUM(C104,F104,I104)</f>
        <v>0</v>
      </c>
      <c r="M104" s="43" t="n">
        <f aca="false">SUM(D104,G104,J104)</f>
        <v>8</v>
      </c>
      <c r="N104" s="43" t="n">
        <f aca="false">SUM(E104,H104,K104)</f>
        <v>8</v>
      </c>
    </row>
    <row r="105" customFormat="false" ht="43.2" hidden="false" customHeight="true" outlineLevel="0" collapsed="false">
      <c r="A105" s="4"/>
      <c r="B105" s="61" t="s">
        <v>78</v>
      </c>
      <c r="C105" s="41" t="n">
        <v>0</v>
      </c>
      <c r="D105" s="42" t="n">
        <v>0</v>
      </c>
      <c r="E105" s="42" t="n">
        <v>0</v>
      </c>
      <c r="F105" s="41" t="n">
        <v>0</v>
      </c>
      <c r="G105" s="42" t="n">
        <v>0</v>
      </c>
      <c r="H105" s="42" t="n">
        <v>0</v>
      </c>
      <c r="I105" s="41" t="n">
        <v>8</v>
      </c>
      <c r="J105" s="42" t="n">
        <v>3</v>
      </c>
      <c r="K105" s="42" t="n">
        <v>11</v>
      </c>
      <c r="L105" s="41" t="n">
        <f aca="false">SUM(C105,F105,I105)</f>
        <v>8</v>
      </c>
      <c r="M105" s="43" t="n">
        <f aca="false">SUM(D105,G105,J105)</f>
        <v>3</v>
      </c>
      <c r="N105" s="43" t="n">
        <f aca="false">SUM(E105,H105,K105)</f>
        <v>11</v>
      </c>
    </row>
    <row r="106" customFormat="false" ht="26.4" hidden="false" customHeight="false" outlineLevel="0" collapsed="false">
      <c r="A106" s="4"/>
      <c r="B106" s="61" t="s">
        <v>52</v>
      </c>
      <c r="C106" s="41" t="n">
        <v>0</v>
      </c>
      <c r="D106" s="42" t="n">
        <v>0</v>
      </c>
      <c r="E106" s="42" t="n">
        <v>0</v>
      </c>
      <c r="F106" s="41" t="n">
        <v>0</v>
      </c>
      <c r="G106" s="42" t="n">
        <v>0</v>
      </c>
      <c r="H106" s="42" t="n">
        <v>0</v>
      </c>
      <c r="I106" s="41" t="n">
        <v>2</v>
      </c>
      <c r="J106" s="42" t="n">
        <v>7</v>
      </c>
      <c r="K106" s="42" t="n">
        <v>9</v>
      </c>
      <c r="L106" s="41" t="n">
        <f aca="false">SUM(C106,F106,I106)</f>
        <v>2</v>
      </c>
      <c r="M106" s="43" t="n">
        <f aca="false">SUM(D106,G106,J106)</f>
        <v>7</v>
      </c>
      <c r="N106" s="43" t="n">
        <f aca="false">SUM(E106,H106,K106)</f>
        <v>9</v>
      </c>
    </row>
    <row r="107" customFormat="false" ht="13.2" hidden="false" customHeight="false" outlineLevel="0" collapsed="false">
      <c r="A107" s="4"/>
      <c r="B107" s="61" t="s">
        <v>53</v>
      </c>
      <c r="C107" s="41" t="n">
        <v>0</v>
      </c>
      <c r="D107" s="42" t="n">
        <v>0</v>
      </c>
      <c r="E107" s="42" t="n">
        <v>0</v>
      </c>
      <c r="F107" s="41" t="n">
        <v>2</v>
      </c>
      <c r="G107" s="42" t="n">
        <v>9</v>
      </c>
      <c r="H107" s="42" t="n">
        <v>11</v>
      </c>
      <c r="I107" s="41" t="n">
        <v>3</v>
      </c>
      <c r="J107" s="42" t="n">
        <v>3</v>
      </c>
      <c r="K107" s="42" t="n">
        <v>6</v>
      </c>
      <c r="L107" s="41" t="n">
        <f aca="false">SUM(C107,F107,I107)</f>
        <v>5</v>
      </c>
      <c r="M107" s="43" t="n">
        <f aca="false">SUM(D107,G107,J107)</f>
        <v>12</v>
      </c>
      <c r="N107" s="43" t="n">
        <f aca="false">SUM(E107,H107,K107)</f>
        <v>17</v>
      </c>
    </row>
    <row r="108" customFormat="false" ht="13.2" hidden="false" customHeight="false" outlineLevel="0" collapsed="false">
      <c r="A108" s="4"/>
      <c r="B108" s="61" t="s">
        <v>54</v>
      </c>
      <c r="C108" s="41" t="n">
        <v>0</v>
      </c>
      <c r="D108" s="42" t="n">
        <v>0</v>
      </c>
      <c r="E108" s="42" t="n">
        <v>0</v>
      </c>
      <c r="F108" s="41" t="n">
        <v>40</v>
      </c>
      <c r="G108" s="42" t="n">
        <v>30</v>
      </c>
      <c r="H108" s="42" t="n">
        <v>70</v>
      </c>
      <c r="I108" s="41" t="n">
        <v>38</v>
      </c>
      <c r="J108" s="42" t="n">
        <v>37</v>
      </c>
      <c r="K108" s="42" t="n">
        <v>75</v>
      </c>
      <c r="L108" s="41" t="n">
        <f aca="false">SUM(C108,F108,I108)</f>
        <v>78</v>
      </c>
      <c r="M108" s="43" t="n">
        <f aca="false">SUM(D108,G108,J108)</f>
        <v>67</v>
      </c>
      <c r="N108" s="43" t="n">
        <f aca="false">SUM(E108,H108,K108)</f>
        <v>145</v>
      </c>
    </row>
    <row r="109" customFormat="false" ht="39.6" hidden="false" customHeight="false" outlineLevel="0" collapsed="false">
      <c r="A109" s="4"/>
      <c r="B109" s="61" t="s">
        <v>55</v>
      </c>
      <c r="C109" s="41" t="n">
        <v>0</v>
      </c>
      <c r="D109" s="42" t="n">
        <v>0</v>
      </c>
      <c r="E109" s="42" t="n">
        <v>0</v>
      </c>
      <c r="F109" s="41" t="n">
        <v>0</v>
      </c>
      <c r="G109" s="42" t="n">
        <v>0</v>
      </c>
      <c r="H109" s="42" t="n">
        <v>0</v>
      </c>
      <c r="I109" s="41" t="n">
        <v>7</v>
      </c>
      <c r="J109" s="42" t="n">
        <v>8</v>
      </c>
      <c r="K109" s="42" t="n">
        <v>15</v>
      </c>
      <c r="L109" s="41" t="n">
        <f aca="false">SUM(C109,F109,I109)</f>
        <v>7</v>
      </c>
      <c r="M109" s="43" t="n">
        <f aca="false">SUM(D109,G109,J109)</f>
        <v>8</v>
      </c>
      <c r="N109" s="43" t="n">
        <f aca="false">SUM(E109,H109,K109)</f>
        <v>15</v>
      </c>
    </row>
    <row r="110" customFormat="false" ht="13.2" hidden="false" customHeight="false" outlineLevel="0" collapsed="false">
      <c r="A110" s="4"/>
      <c r="B110" s="61" t="s">
        <v>56</v>
      </c>
      <c r="C110" s="41" t="n">
        <v>0</v>
      </c>
      <c r="D110" s="42" t="n">
        <v>0</v>
      </c>
      <c r="E110" s="42" t="n">
        <v>0</v>
      </c>
      <c r="F110" s="41" t="n">
        <v>7</v>
      </c>
      <c r="G110" s="42" t="n">
        <v>3</v>
      </c>
      <c r="H110" s="42" t="n">
        <v>10</v>
      </c>
      <c r="I110" s="41" t="n">
        <v>6</v>
      </c>
      <c r="J110" s="42" t="n">
        <v>2</v>
      </c>
      <c r="K110" s="42" t="n">
        <v>8</v>
      </c>
      <c r="L110" s="41" t="n">
        <f aca="false">SUM(C110,F110,I110)</f>
        <v>13</v>
      </c>
      <c r="M110" s="43" t="n">
        <f aca="false">SUM(D110,G110,J110)</f>
        <v>5</v>
      </c>
      <c r="N110" s="43" t="n">
        <f aca="false">SUM(E110,H110,K110)</f>
        <v>18</v>
      </c>
    </row>
    <row r="111" customFormat="false" ht="26.4" hidden="false" customHeight="false" outlineLevel="0" collapsed="false">
      <c r="A111" s="4"/>
      <c r="B111" s="61" t="s">
        <v>57</v>
      </c>
      <c r="C111" s="41" t="n">
        <v>0</v>
      </c>
      <c r="D111" s="42" t="n">
        <v>0</v>
      </c>
      <c r="E111" s="42" t="n">
        <v>0</v>
      </c>
      <c r="F111" s="41" t="n">
        <v>0</v>
      </c>
      <c r="G111" s="42" t="n">
        <v>0</v>
      </c>
      <c r="H111" s="42" t="n">
        <v>0</v>
      </c>
      <c r="I111" s="41" t="n">
        <v>34</v>
      </c>
      <c r="J111" s="42" t="n">
        <v>50</v>
      </c>
      <c r="K111" s="42" t="n">
        <v>84</v>
      </c>
      <c r="L111" s="41" t="n">
        <f aca="false">SUM(C111,F111,I111)</f>
        <v>34</v>
      </c>
      <c r="M111" s="43" t="n">
        <f aca="false">SUM(D111,G111,J111)</f>
        <v>50</v>
      </c>
      <c r="N111" s="43" t="n">
        <f aca="false">SUM(E111,H111,K111)</f>
        <v>84</v>
      </c>
    </row>
    <row r="112" customFormat="false" ht="13.2" hidden="false" customHeight="false" outlineLevel="0" collapsed="false">
      <c r="A112" s="4"/>
      <c r="B112" s="61" t="s">
        <v>58</v>
      </c>
      <c r="C112" s="41" t="n">
        <v>0</v>
      </c>
      <c r="D112" s="42" t="n">
        <v>0</v>
      </c>
      <c r="E112" s="42" t="n">
        <v>0</v>
      </c>
      <c r="F112" s="41" t="n">
        <v>4</v>
      </c>
      <c r="G112" s="42" t="n">
        <v>10</v>
      </c>
      <c r="H112" s="42" t="n">
        <v>14</v>
      </c>
      <c r="I112" s="41" t="n">
        <v>1</v>
      </c>
      <c r="J112" s="42" t="n">
        <v>2</v>
      </c>
      <c r="K112" s="42" t="n">
        <v>3</v>
      </c>
      <c r="L112" s="41" t="n">
        <f aca="false">SUM(C112,F112,I112)</f>
        <v>5</v>
      </c>
      <c r="M112" s="43" t="n">
        <f aca="false">SUM(D112,G112,J112)</f>
        <v>12</v>
      </c>
      <c r="N112" s="43" t="n">
        <f aca="false">SUM(E112,H112,K112)</f>
        <v>17</v>
      </c>
    </row>
    <row r="113" customFormat="false" ht="25.5" hidden="false" customHeight="true" outlineLevel="0" collapsed="false">
      <c r="A113" s="4"/>
      <c r="B113" s="66" t="s">
        <v>59</v>
      </c>
      <c r="C113" s="41" t="n">
        <v>0</v>
      </c>
      <c r="D113" s="42" t="n">
        <v>0</v>
      </c>
      <c r="E113" s="42" t="n">
        <v>0</v>
      </c>
      <c r="F113" s="41" t="n">
        <v>23</v>
      </c>
      <c r="G113" s="42" t="n">
        <v>5</v>
      </c>
      <c r="H113" s="42" t="n">
        <v>28</v>
      </c>
      <c r="I113" s="41" t="n">
        <v>53</v>
      </c>
      <c r="J113" s="42" t="n">
        <v>14</v>
      </c>
      <c r="K113" s="42" t="n">
        <v>67</v>
      </c>
      <c r="L113" s="41" t="n">
        <f aca="false">SUM(C113,F113,I113)</f>
        <v>76</v>
      </c>
      <c r="M113" s="43" t="n">
        <f aca="false">SUM(D113,G113,J113)</f>
        <v>19</v>
      </c>
      <c r="N113" s="43" t="n">
        <f aca="false">SUM(E113,H113,K113)</f>
        <v>95</v>
      </c>
    </row>
    <row r="114" customFormat="false" ht="13.2" hidden="false" customHeight="false" outlineLevel="0" collapsed="false">
      <c r="A114" s="4"/>
      <c r="B114" s="2" t="s">
        <v>32</v>
      </c>
      <c r="C114" s="41" t="n">
        <v>0</v>
      </c>
      <c r="D114" s="42" t="n">
        <v>0</v>
      </c>
      <c r="E114" s="42" t="n">
        <v>0</v>
      </c>
      <c r="F114" s="41" t="n">
        <v>11</v>
      </c>
      <c r="G114" s="42" t="n">
        <v>15</v>
      </c>
      <c r="H114" s="42" t="n">
        <v>26</v>
      </c>
      <c r="I114" s="41" t="n">
        <v>65</v>
      </c>
      <c r="J114" s="42" t="n">
        <v>110</v>
      </c>
      <c r="K114" s="42" t="n">
        <v>175</v>
      </c>
      <c r="L114" s="41" t="n">
        <f aca="false">SUM(C114,F114,I114)</f>
        <v>76</v>
      </c>
      <c r="M114" s="43" t="n">
        <f aca="false">SUM(D114,G114,J114)</f>
        <v>125</v>
      </c>
      <c r="N114" s="43" t="n">
        <f aca="false">SUM(E114,H114,K114)</f>
        <v>201</v>
      </c>
    </row>
    <row r="115" customFormat="false" ht="13.2" hidden="false" customHeight="false" outlineLevel="0" collapsed="false">
      <c r="A115" s="4"/>
      <c r="B115" s="2" t="s">
        <v>33</v>
      </c>
      <c r="C115" s="41" t="n">
        <v>0</v>
      </c>
      <c r="D115" s="42" t="n">
        <v>0</v>
      </c>
      <c r="E115" s="42" t="n">
        <v>0</v>
      </c>
      <c r="F115" s="41" t="n">
        <v>32</v>
      </c>
      <c r="G115" s="42" t="n">
        <v>19</v>
      </c>
      <c r="H115" s="42" t="n">
        <v>51</v>
      </c>
      <c r="I115" s="41" t="n">
        <v>30</v>
      </c>
      <c r="J115" s="42" t="n">
        <v>27</v>
      </c>
      <c r="K115" s="42" t="n">
        <v>57</v>
      </c>
      <c r="L115" s="41" t="n">
        <f aca="false">SUM(C115,F115,I115)</f>
        <v>62</v>
      </c>
      <c r="M115" s="43" t="n">
        <f aca="false">SUM(D115,G115,J115)</f>
        <v>46</v>
      </c>
      <c r="N115" s="43" t="n">
        <f aca="false">SUM(E115,H115,K115)</f>
        <v>108</v>
      </c>
    </row>
    <row r="116" customFormat="false" ht="13.2" hidden="false" customHeight="false" outlineLevel="0" collapsed="false">
      <c r="A116" s="4"/>
      <c r="B116" s="2" t="s">
        <v>34</v>
      </c>
      <c r="C116" s="49" t="n">
        <v>0</v>
      </c>
      <c r="D116" s="50" t="n">
        <v>0</v>
      </c>
      <c r="E116" s="50" t="n">
        <v>0</v>
      </c>
      <c r="F116" s="41" t="n">
        <v>32</v>
      </c>
      <c r="G116" s="42" t="n">
        <v>44</v>
      </c>
      <c r="H116" s="42" t="n">
        <v>76</v>
      </c>
      <c r="I116" s="41" t="n">
        <v>34</v>
      </c>
      <c r="J116" s="42" t="n">
        <v>71</v>
      </c>
      <c r="K116" s="42" t="n">
        <v>105</v>
      </c>
      <c r="L116" s="41" t="n">
        <f aca="false">SUM(C116,F116,I116)</f>
        <v>66</v>
      </c>
      <c r="M116" s="43" t="n">
        <f aca="false">SUM(D116,G116,J116)</f>
        <v>115</v>
      </c>
      <c r="N116" s="43" t="n">
        <f aca="false">SUM(E116,H116,K116)</f>
        <v>181</v>
      </c>
    </row>
    <row r="117" customFormat="false" ht="13.2" hidden="false" customHeight="false" outlineLevel="0" collapsed="false">
      <c r="A117" s="4"/>
      <c r="B117" s="2" t="s">
        <v>35</v>
      </c>
      <c r="C117" s="49" t="n">
        <v>0</v>
      </c>
      <c r="D117" s="50" t="n">
        <v>0</v>
      </c>
      <c r="E117" s="50" t="n">
        <v>0</v>
      </c>
      <c r="F117" s="41" t="n">
        <v>18</v>
      </c>
      <c r="G117" s="42" t="n">
        <v>2</v>
      </c>
      <c r="H117" s="42" t="n">
        <v>20</v>
      </c>
      <c r="I117" s="41" t="n">
        <v>8</v>
      </c>
      <c r="J117" s="42" t="n">
        <v>1</v>
      </c>
      <c r="K117" s="42" t="n">
        <v>9</v>
      </c>
      <c r="L117" s="41" t="n">
        <f aca="false">SUM(C117,F117,I117)</f>
        <v>26</v>
      </c>
      <c r="M117" s="43" t="n">
        <f aca="false">SUM(D117,G117,J117)</f>
        <v>3</v>
      </c>
      <c r="N117" s="43" t="n">
        <f aca="false">SUM(E117,H117,K117)</f>
        <v>29</v>
      </c>
    </row>
    <row r="118" customFormat="false" ht="15" hidden="false" customHeight="true" outlineLevel="0" collapsed="false">
      <c r="A118" s="4"/>
      <c r="B118" s="61" t="s">
        <v>60</v>
      </c>
      <c r="C118" s="49" t="n">
        <v>0</v>
      </c>
      <c r="D118" s="50" t="n">
        <v>0</v>
      </c>
      <c r="E118" s="50" t="n">
        <v>0</v>
      </c>
      <c r="F118" s="41" t="n">
        <v>5</v>
      </c>
      <c r="G118" s="42" t="n">
        <v>19</v>
      </c>
      <c r="H118" s="42" t="n">
        <v>24</v>
      </c>
      <c r="I118" s="41" t="n">
        <v>64</v>
      </c>
      <c r="J118" s="42" t="n">
        <v>116</v>
      </c>
      <c r="K118" s="42" t="n">
        <v>180</v>
      </c>
      <c r="L118" s="41" t="n">
        <f aca="false">SUM(C118,F118,I118)</f>
        <v>69</v>
      </c>
      <c r="M118" s="43" t="n">
        <f aca="false">SUM(D118,G118,J118)</f>
        <v>135</v>
      </c>
      <c r="N118" s="43" t="n">
        <f aca="false">SUM(E118,H118,K118)</f>
        <v>204</v>
      </c>
    </row>
    <row r="119" customFormat="false" ht="26.4" hidden="false" customHeight="false" outlineLevel="0" collapsed="false">
      <c r="A119" s="4"/>
      <c r="B119" s="61" t="s">
        <v>61</v>
      </c>
      <c r="C119" s="49" t="n">
        <v>0</v>
      </c>
      <c r="D119" s="50" t="n">
        <v>0</v>
      </c>
      <c r="E119" s="50" t="n">
        <v>0</v>
      </c>
      <c r="F119" s="41" t="n">
        <v>0</v>
      </c>
      <c r="G119" s="42" t="n">
        <v>0</v>
      </c>
      <c r="H119" s="42" t="n">
        <v>0</v>
      </c>
      <c r="I119" s="41" t="n">
        <v>0</v>
      </c>
      <c r="J119" s="42" t="n">
        <v>6</v>
      </c>
      <c r="K119" s="42" t="n">
        <v>6</v>
      </c>
      <c r="L119" s="41" t="n">
        <f aca="false">SUM(C119,F119,I119)</f>
        <v>0</v>
      </c>
      <c r="M119" s="43" t="n">
        <f aca="false">SUM(D119,G119,J119)</f>
        <v>6</v>
      </c>
      <c r="N119" s="43" t="n">
        <f aca="false">SUM(E119,H119,K119)</f>
        <v>6</v>
      </c>
    </row>
    <row r="120" customFormat="false" ht="26.4" hidden="false" customHeight="false" outlineLevel="0" collapsed="false">
      <c r="A120" s="4"/>
      <c r="B120" s="66" t="s">
        <v>62</v>
      </c>
      <c r="C120" s="49" t="n">
        <v>0</v>
      </c>
      <c r="D120" s="50" t="n">
        <v>0</v>
      </c>
      <c r="E120" s="50" t="n">
        <v>0</v>
      </c>
      <c r="F120" s="41" t="n">
        <v>0</v>
      </c>
      <c r="G120" s="42" t="n">
        <v>0</v>
      </c>
      <c r="H120" s="42" t="n">
        <v>0</v>
      </c>
      <c r="I120" s="41" t="n">
        <v>1</v>
      </c>
      <c r="J120" s="42" t="n">
        <v>2</v>
      </c>
      <c r="K120" s="42" t="n">
        <v>3</v>
      </c>
      <c r="L120" s="41" t="n">
        <f aca="false">SUM(C120,F120,I120)</f>
        <v>1</v>
      </c>
      <c r="M120" s="43" t="n">
        <f aca="false">SUM(D120,G120,J120)</f>
        <v>2</v>
      </c>
      <c r="N120" s="43" t="n">
        <f aca="false">SUM(E120,H120,K120)</f>
        <v>3</v>
      </c>
    </row>
    <row r="121" customFormat="false" ht="13.2" hidden="false" customHeight="false" outlineLevel="0" collapsed="false">
      <c r="A121" s="4"/>
      <c r="B121" s="2" t="s">
        <v>63</v>
      </c>
      <c r="C121" s="49" t="n">
        <v>0</v>
      </c>
      <c r="D121" s="50" t="n">
        <v>0</v>
      </c>
      <c r="E121" s="50" t="n">
        <v>0</v>
      </c>
      <c r="F121" s="41" t="n">
        <v>3</v>
      </c>
      <c r="G121" s="42" t="n">
        <v>3</v>
      </c>
      <c r="H121" s="42" t="n">
        <v>6</v>
      </c>
      <c r="I121" s="41" t="n">
        <v>5</v>
      </c>
      <c r="J121" s="42" t="n">
        <v>2</v>
      </c>
      <c r="K121" s="42" t="n">
        <v>7</v>
      </c>
      <c r="L121" s="41" t="n">
        <f aca="false">SUM(C121,F121,I121)</f>
        <v>8</v>
      </c>
      <c r="M121" s="43" t="n">
        <f aca="false">SUM(D121,G121,J121)</f>
        <v>5</v>
      </c>
      <c r="N121" s="43" t="n">
        <f aca="false">SUM(E121,H121,K121)</f>
        <v>13</v>
      </c>
    </row>
    <row r="122" customFormat="false" ht="14.4" hidden="false" customHeight="true" outlineLevel="0" collapsed="false">
      <c r="A122" s="4"/>
      <c r="B122" s="61" t="s">
        <v>64</v>
      </c>
      <c r="C122" s="49" t="n">
        <v>0</v>
      </c>
      <c r="D122" s="50" t="n">
        <v>0</v>
      </c>
      <c r="E122" s="50" t="n">
        <v>0</v>
      </c>
      <c r="F122" s="41" t="n">
        <v>10</v>
      </c>
      <c r="G122" s="42" t="n">
        <v>30</v>
      </c>
      <c r="H122" s="42" t="n">
        <v>40</v>
      </c>
      <c r="I122" s="41" t="n">
        <v>28</v>
      </c>
      <c r="J122" s="42" t="n">
        <v>118</v>
      </c>
      <c r="K122" s="42" t="n">
        <v>146</v>
      </c>
      <c r="L122" s="41" t="n">
        <f aca="false">SUM(C122,F122,I122)</f>
        <v>38</v>
      </c>
      <c r="M122" s="43" t="n">
        <f aca="false">SUM(D122,G122,J122)</f>
        <v>148</v>
      </c>
      <c r="N122" s="43" t="n">
        <f aca="false">SUM(E122,H122,K122)</f>
        <v>186</v>
      </c>
    </row>
    <row r="123" customFormat="false" ht="26.4" hidden="false" customHeight="false" outlineLevel="0" collapsed="false">
      <c r="A123" s="4"/>
      <c r="B123" s="66" t="s">
        <v>65</v>
      </c>
      <c r="C123" s="49" t="n">
        <v>0</v>
      </c>
      <c r="D123" s="50" t="n">
        <v>0</v>
      </c>
      <c r="E123" s="50" t="n">
        <v>0</v>
      </c>
      <c r="F123" s="41" t="n">
        <v>12</v>
      </c>
      <c r="G123" s="42" t="n">
        <v>23</v>
      </c>
      <c r="H123" s="42" t="n">
        <v>35</v>
      </c>
      <c r="I123" s="41" t="n">
        <v>9</v>
      </c>
      <c r="J123" s="42" t="n">
        <v>25</v>
      </c>
      <c r="K123" s="42" t="n">
        <v>34</v>
      </c>
      <c r="L123" s="41" t="n">
        <f aca="false">SUM(C123,F123,I123)</f>
        <v>21</v>
      </c>
      <c r="M123" s="43" t="n">
        <f aca="false">SUM(D123,G123,J123)</f>
        <v>48</v>
      </c>
      <c r="N123" s="43" t="n">
        <f aca="false">SUM(E123,H123,K123)</f>
        <v>69</v>
      </c>
    </row>
    <row r="124" customFormat="false" ht="13.2" hidden="false" customHeight="false" outlineLevel="0" collapsed="false">
      <c r="A124" s="4"/>
      <c r="B124" s="61" t="s">
        <v>66</v>
      </c>
      <c r="C124" s="49" t="n">
        <v>0</v>
      </c>
      <c r="D124" s="50" t="n">
        <v>0</v>
      </c>
      <c r="E124" s="50" t="n">
        <v>0</v>
      </c>
      <c r="F124" s="41" t="n">
        <v>0</v>
      </c>
      <c r="G124" s="42" t="n">
        <v>2</v>
      </c>
      <c r="H124" s="42" t="n">
        <v>2</v>
      </c>
      <c r="I124" s="41" t="n">
        <v>2</v>
      </c>
      <c r="J124" s="42" t="n">
        <v>15</v>
      </c>
      <c r="K124" s="42" t="n">
        <v>17</v>
      </c>
      <c r="L124" s="41" t="n">
        <f aca="false">SUM(C124,F124,I124)</f>
        <v>2</v>
      </c>
      <c r="M124" s="43" t="n">
        <f aca="false">SUM(D124,G124,J124)</f>
        <v>17</v>
      </c>
      <c r="N124" s="43" t="n">
        <f aca="false">SUM(E124,H124,K124)</f>
        <v>19</v>
      </c>
    </row>
    <row r="125" customFormat="false" ht="13.2" hidden="false" customHeight="false" outlineLevel="0" collapsed="false">
      <c r="A125" s="4"/>
      <c r="B125" s="61" t="s">
        <v>67</v>
      </c>
      <c r="C125" s="49" t="n">
        <v>0</v>
      </c>
      <c r="D125" s="50" t="n">
        <v>0</v>
      </c>
      <c r="E125" s="50" t="n">
        <v>0</v>
      </c>
      <c r="F125" s="41" t="n">
        <v>6</v>
      </c>
      <c r="G125" s="42" t="n">
        <v>18</v>
      </c>
      <c r="H125" s="42" t="n">
        <v>24</v>
      </c>
      <c r="I125" s="41" t="n">
        <v>14</v>
      </c>
      <c r="J125" s="42" t="n">
        <v>48</v>
      </c>
      <c r="K125" s="42" t="n">
        <v>62</v>
      </c>
      <c r="L125" s="41" t="n">
        <f aca="false">SUM(C125,F125,I125)</f>
        <v>20</v>
      </c>
      <c r="M125" s="43" t="n">
        <f aca="false">SUM(D125,G125,J125)</f>
        <v>66</v>
      </c>
      <c r="N125" s="43" t="n">
        <f aca="false">SUM(E125,H125,K125)</f>
        <v>86</v>
      </c>
    </row>
    <row r="126" customFormat="false" ht="13.2" hidden="false" customHeight="false" outlineLevel="0" collapsed="false">
      <c r="A126" s="4"/>
      <c r="B126" s="66" t="s">
        <v>68</v>
      </c>
      <c r="C126" s="49" t="n">
        <v>0</v>
      </c>
      <c r="D126" s="50" t="n">
        <v>0</v>
      </c>
      <c r="E126" s="50" t="n">
        <v>0</v>
      </c>
      <c r="F126" s="41" t="n">
        <v>10</v>
      </c>
      <c r="G126" s="42" t="n">
        <v>8</v>
      </c>
      <c r="H126" s="42" t="n">
        <v>18</v>
      </c>
      <c r="I126" s="41" t="n">
        <v>6</v>
      </c>
      <c r="J126" s="42" t="n">
        <v>6</v>
      </c>
      <c r="K126" s="42" t="n">
        <v>12</v>
      </c>
      <c r="L126" s="41" t="n">
        <f aca="false">SUM(C126,F126,I126)</f>
        <v>16</v>
      </c>
      <c r="M126" s="43" t="n">
        <f aca="false">SUM(D126,G126,J126)</f>
        <v>14</v>
      </c>
      <c r="N126" s="43" t="n">
        <f aca="false">SUM(E126,H126,K126)</f>
        <v>30</v>
      </c>
    </row>
    <row r="127" customFormat="false" ht="13.2" hidden="false" customHeight="false" outlineLevel="0" collapsed="false">
      <c r="A127" s="4"/>
      <c r="B127" s="61" t="s">
        <v>69</v>
      </c>
      <c r="C127" s="49" t="n">
        <v>0</v>
      </c>
      <c r="D127" s="50" t="n">
        <v>0</v>
      </c>
      <c r="E127" s="50" t="n">
        <v>0</v>
      </c>
      <c r="F127" s="41" t="n">
        <v>0</v>
      </c>
      <c r="G127" s="42" t="n">
        <v>1</v>
      </c>
      <c r="H127" s="42" t="n">
        <v>1</v>
      </c>
      <c r="I127" s="41" t="n">
        <v>79</v>
      </c>
      <c r="J127" s="42" t="n">
        <v>79</v>
      </c>
      <c r="K127" s="42" t="n">
        <v>158</v>
      </c>
      <c r="L127" s="41" t="n">
        <f aca="false">SUM(C127,F127,I127)</f>
        <v>79</v>
      </c>
      <c r="M127" s="43" t="n">
        <f aca="false">SUM(D127,G127,J127)</f>
        <v>80</v>
      </c>
      <c r="N127" s="43" t="n">
        <f aca="false">SUM(E127,H127,K127)</f>
        <v>159</v>
      </c>
    </row>
    <row r="128" customFormat="false" ht="26.4" hidden="false" customHeight="false" outlineLevel="0" collapsed="false">
      <c r="A128" s="4"/>
      <c r="B128" s="61" t="s">
        <v>79</v>
      </c>
      <c r="C128" s="49" t="n">
        <v>0</v>
      </c>
      <c r="D128" s="50" t="n">
        <v>0</v>
      </c>
      <c r="E128" s="50" t="n">
        <v>0</v>
      </c>
      <c r="F128" s="41" t="n">
        <v>0</v>
      </c>
      <c r="G128" s="42" t="n">
        <v>0</v>
      </c>
      <c r="H128" s="42" t="n">
        <v>0</v>
      </c>
      <c r="I128" s="41" t="n">
        <v>14</v>
      </c>
      <c r="J128" s="42" t="n">
        <v>12</v>
      </c>
      <c r="K128" s="42" t="n">
        <v>26</v>
      </c>
      <c r="L128" s="41" t="n">
        <f aca="false">SUM(C128,F128,I128)</f>
        <v>14</v>
      </c>
      <c r="M128" s="43" t="n">
        <f aca="false">SUM(D128,G128,J128)</f>
        <v>12</v>
      </c>
      <c r="N128" s="43" t="n">
        <f aca="false">SUM(E128,H128,K128)</f>
        <v>26</v>
      </c>
    </row>
    <row r="129" customFormat="false" ht="28.2" hidden="false" customHeight="true" outlineLevel="0" collapsed="false">
      <c r="A129" s="4"/>
      <c r="B129" s="61" t="s">
        <v>70</v>
      </c>
      <c r="C129" s="49" t="n">
        <v>0</v>
      </c>
      <c r="D129" s="50" t="n">
        <v>0</v>
      </c>
      <c r="E129" s="50" t="n">
        <v>0</v>
      </c>
      <c r="F129" s="41" t="n">
        <v>0</v>
      </c>
      <c r="G129" s="42" t="n">
        <v>0</v>
      </c>
      <c r="H129" s="42" t="n">
        <v>0</v>
      </c>
      <c r="I129" s="41" t="n">
        <v>30</v>
      </c>
      <c r="J129" s="42" t="n">
        <v>13</v>
      </c>
      <c r="K129" s="42" t="n">
        <v>43</v>
      </c>
      <c r="L129" s="41" t="n">
        <f aca="false">SUM(C129,F129,I129)</f>
        <v>30</v>
      </c>
      <c r="M129" s="43" t="n">
        <f aca="false">SUM(D129,G129,J129)</f>
        <v>13</v>
      </c>
      <c r="N129" s="43" t="n">
        <f aca="false">SUM(E129,H129,K129)</f>
        <v>43</v>
      </c>
    </row>
    <row r="130" customFormat="false" ht="26.4" hidden="false" customHeight="false" outlineLevel="0" collapsed="false">
      <c r="A130" s="4"/>
      <c r="B130" s="61" t="s">
        <v>80</v>
      </c>
      <c r="C130" s="49" t="n">
        <v>0</v>
      </c>
      <c r="D130" s="50" t="n">
        <v>0</v>
      </c>
      <c r="E130" s="50" t="n">
        <v>0</v>
      </c>
      <c r="F130" s="41" t="n">
        <v>0</v>
      </c>
      <c r="G130" s="42" t="n">
        <v>0</v>
      </c>
      <c r="H130" s="42" t="n">
        <v>0</v>
      </c>
      <c r="I130" s="41" t="n">
        <v>10</v>
      </c>
      <c r="J130" s="42" t="n">
        <v>6</v>
      </c>
      <c r="K130" s="42" t="n">
        <v>16</v>
      </c>
      <c r="L130" s="41" t="n">
        <f aca="false">SUM(C130,F130,I130)</f>
        <v>10</v>
      </c>
      <c r="M130" s="43" t="n">
        <f aca="false">SUM(D130,G130,J130)</f>
        <v>6</v>
      </c>
      <c r="N130" s="43" t="n">
        <f aca="false">SUM(E130,H130,K130)</f>
        <v>16</v>
      </c>
    </row>
    <row r="131" customFormat="false" ht="13.2" hidden="false" customHeight="false" outlineLevel="0" collapsed="false">
      <c r="A131" s="4"/>
      <c r="B131" s="2" t="s">
        <v>71</v>
      </c>
      <c r="C131" s="49" t="n">
        <v>0</v>
      </c>
      <c r="D131" s="50" t="n">
        <v>0</v>
      </c>
      <c r="E131" s="50" t="n">
        <v>0</v>
      </c>
      <c r="F131" s="41" t="n">
        <v>4</v>
      </c>
      <c r="G131" s="42" t="n">
        <v>18</v>
      </c>
      <c r="H131" s="42" t="n">
        <v>22</v>
      </c>
      <c r="I131" s="41" t="n">
        <v>5</v>
      </c>
      <c r="J131" s="42" t="n">
        <v>19</v>
      </c>
      <c r="K131" s="42" t="n">
        <v>24</v>
      </c>
      <c r="L131" s="41" t="n">
        <f aca="false">SUM(C131,F131,I131)</f>
        <v>9</v>
      </c>
      <c r="M131" s="43" t="n">
        <f aca="false">SUM(D131,G131,J131)</f>
        <v>37</v>
      </c>
      <c r="N131" s="43" t="n">
        <f aca="false">SUM(E131,H131,K131)</f>
        <v>46</v>
      </c>
    </row>
    <row r="132" customFormat="false" ht="13.2" hidden="false" customHeight="false" outlineLevel="0" collapsed="false">
      <c r="A132" s="4"/>
      <c r="B132" s="61" t="s">
        <v>72</v>
      </c>
      <c r="C132" s="49" t="n">
        <v>0</v>
      </c>
      <c r="D132" s="50" t="n">
        <v>0</v>
      </c>
      <c r="E132" s="50" t="n">
        <v>0</v>
      </c>
      <c r="F132" s="41" t="n">
        <v>6</v>
      </c>
      <c r="G132" s="42" t="n">
        <v>4</v>
      </c>
      <c r="H132" s="42" t="n">
        <v>10</v>
      </c>
      <c r="I132" s="41" t="n">
        <v>147</v>
      </c>
      <c r="J132" s="42" t="n">
        <v>70</v>
      </c>
      <c r="K132" s="42" t="n">
        <v>217</v>
      </c>
      <c r="L132" s="41" t="n">
        <f aca="false">SUM(C132,F132,I132)</f>
        <v>153</v>
      </c>
      <c r="M132" s="43" t="n">
        <f aca="false">SUM(D132,G132,J132)</f>
        <v>74</v>
      </c>
      <c r="N132" s="43" t="n">
        <f aca="false">SUM(E132,H132,K132)</f>
        <v>227</v>
      </c>
    </row>
    <row r="133" customFormat="false" ht="13.2" hidden="false" customHeight="false" outlineLevel="0" collapsed="false">
      <c r="A133" s="4"/>
      <c r="B133" s="61" t="s">
        <v>73</v>
      </c>
      <c r="C133" s="49" t="n">
        <v>0</v>
      </c>
      <c r="D133" s="50" t="n">
        <v>0</v>
      </c>
      <c r="E133" s="50" t="n">
        <v>0</v>
      </c>
      <c r="F133" s="41" t="n">
        <v>1</v>
      </c>
      <c r="G133" s="42" t="n">
        <v>0</v>
      </c>
      <c r="H133" s="42" t="n">
        <v>1</v>
      </c>
      <c r="I133" s="41" t="n">
        <v>10</v>
      </c>
      <c r="J133" s="42" t="n">
        <v>9</v>
      </c>
      <c r="K133" s="42" t="n">
        <v>19</v>
      </c>
      <c r="L133" s="41" t="n">
        <f aca="false">SUM(C133,F133,I133)</f>
        <v>11</v>
      </c>
      <c r="M133" s="43" t="n">
        <f aca="false">SUM(D133,G133,J133)</f>
        <v>9</v>
      </c>
      <c r="N133" s="43" t="n">
        <f aca="false">SUM(E133,H133,K133)</f>
        <v>20</v>
      </c>
    </row>
    <row r="134" customFormat="false" ht="13.2" hidden="false" customHeight="false" outlineLevel="0" collapsed="false">
      <c r="A134" s="4"/>
      <c r="B134" s="61" t="s">
        <v>74</v>
      </c>
      <c r="C134" s="49" t="n">
        <v>0</v>
      </c>
      <c r="D134" s="50" t="n">
        <v>0</v>
      </c>
      <c r="E134" s="50" t="n">
        <v>0</v>
      </c>
      <c r="F134" s="41" t="n">
        <v>18</v>
      </c>
      <c r="G134" s="42" t="n">
        <v>11</v>
      </c>
      <c r="H134" s="42" t="n">
        <v>29</v>
      </c>
      <c r="I134" s="41" t="n">
        <v>104</v>
      </c>
      <c r="J134" s="42" t="n">
        <v>129</v>
      </c>
      <c r="K134" s="42" t="n">
        <v>233</v>
      </c>
      <c r="L134" s="41" t="n">
        <f aca="false">SUM(C134,F134,I134)</f>
        <v>122</v>
      </c>
      <c r="M134" s="43" t="n">
        <f aca="false">SUM(D134,G134,J134)</f>
        <v>140</v>
      </c>
      <c r="N134" s="43" t="n">
        <f aca="false">SUM(E134,H134,K134)</f>
        <v>262</v>
      </c>
    </row>
    <row r="135" customFormat="false" ht="13.2" hidden="false" customHeight="false" outlineLevel="0" collapsed="false">
      <c r="A135" s="4"/>
      <c r="B135" s="61" t="s">
        <v>75</v>
      </c>
      <c r="C135" s="49" t="n">
        <v>0</v>
      </c>
      <c r="D135" s="50" t="n">
        <v>0</v>
      </c>
      <c r="E135" s="50" t="n">
        <v>0</v>
      </c>
      <c r="F135" s="41" t="n">
        <v>23</v>
      </c>
      <c r="G135" s="42" t="n">
        <v>16</v>
      </c>
      <c r="H135" s="42" t="n">
        <v>39</v>
      </c>
      <c r="I135" s="41" t="n">
        <v>32</v>
      </c>
      <c r="J135" s="42" t="n">
        <v>22</v>
      </c>
      <c r="K135" s="42" t="n">
        <v>54</v>
      </c>
      <c r="L135" s="41" t="n">
        <f aca="false">SUM(C135,F135,I135)</f>
        <v>55</v>
      </c>
      <c r="M135" s="43" t="n">
        <f aca="false">SUM(D135,G135,J135)</f>
        <v>38</v>
      </c>
      <c r="N135" s="43" t="n">
        <f aca="false">SUM(E135,H135,K135)</f>
        <v>93</v>
      </c>
    </row>
    <row r="136" customFormat="false" ht="13.2" hidden="false" customHeight="false" outlineLevel="0" collapsed="false">
      <c r="A136" s="4"/>
      <c r="B136" s="32" t="s">
        <v>38</v>
      </c>
      <c r="C136" s="51" t="n">
        <f aca="false">SUM(C91:C135)</f>
        <v>0</v>
      </c>
      <c r="D136" s="52" t="n">
        <f aca="false">SUM(D91:D135)</f>
        <v>0</v>
      </c>
      <c r="E136" s="52" t="n">
        <f aca="false">SUM(E91:E135)</f>
        <v>0</v>
      </c>
      <c r="F136" s="67" t="n">
        <f aca="false">SUM(F91:F135)</f>
        <v>385</v>
      </c>
      <c r="G136" s="68" t="n">
        <f aca="false">SUM(G91:G135)</f>
        <v>516</v>
      </c>
      <c r="H136" s="68" t="n">
        <f aca="false">SUM(H91:H135)</f>
        <v>901</v>
      </c>
      <c r="I136" s="67" t="n">
        <f aca="false">SUM(I91:I135)</f>
        <v>1144</v>
      </c>
      <c r="J136" s="68" t="n">
        <f aca="false">SUM(J91:J135)</f>
        <v>1530</v>
      </c>
      <c r="K136" s="68" t="n">
        <f aca="false">SUM(K91:K135)</f>
        <v>2674</v>
      </c>
      <c r="L136" s="67" t="n">
        <f aca="false">SUM(C136,F136,I136)</f>
        <v>1529</v>
      </c>
      <c r="M136" s="68" t="n">
        <f aca="false">SUM(D136,G136,J136)</f>
        <v>2046</v>
      </c>
      <c r="N136" s="68" t="n">
        <f aca="false">SUM(E136,H136,K136)</f>
        <v>3575</v>
      </c>
    </row>
    <row r="137" customFormat="false" ht="16.95" hidden="false" customHeight="true" outlineLevel="0" collapsed="false">
      <c r="A137" s="46"/>
      <c r="B137" s="54" t="s">
        <v>21</v>
      </c>
      <c r="C137" s="55" t="n">
        <f aca="false">C136+C88</f>
        <v>193</v>
      </c>
      <c r="D137" s="56" t="n">
        <f aca="false">D136+D88</f>
        <v>494</v>
      </c>
      <c r="E137" s="56" t="n">
        <f aca="false">E136+E88</f>
        <v>687</v>
      </c>
      <c r="F137" s="55" t="n">
        <f aca="false">F136+F88</f>
        <v>385</v>
      </c>
      <c r="G137" s="56" t="n">
        <f aca="false">G136+G88</f>
        <v>516</v>
      </c>
      <c r="H137" s="56" t="n">
        <f aca="false">H136+H88</f>
        <v>901</v>
      </c>
      <c r="I137" s="55" t="n">
        <f aca="false">I136+I88</f>
        <v>1144</v>
      </c>
      <c r="J137" s="56" t="n">
        <f aca="false">J136+J88</f>
        <v>1530</v>
      </c>
      <c r="K137" s="56" t="n">
        <f aca="false">K136+K88</f>
        <v>2674</v>
      </c>
      <c r="L137" s="55" t="n">
        <f aca="false">SUM(C137,F137,I137)</f>
        <v>1722</v>
      </c>
      <c r="M137" s="56" t="n">
        <f aca="false">SUM(D137,G137,J137)</f>
        <v>2540</v>
      </c>
      <c r="N137" s="56" t="n">
        <f aca="false">SUM(E137,H137,K137)</f>
        <v>4262</v>
      </c>
      <c r="O137" s="47"/>
      <c r="P137" s="47"/>
    </row>
    <row r="138" customFormat="false" ht="13.2" hidden="false" customHeight="false" outlineLevel="0" collapsed="false">
      <c r="A138" s="4"/>
      <c r="B138" s="32"/>
      <c r="C138" s="56"/>
      <c r="D138" s="57"/>
      <c r="E138" s="57"/>
      <c r="F138" s="56"/>
      <c r="G138" s="57"/>
      <c r="H138" s="57"/>
      <c r="I138" s="56"/>
      <c r="J138" s="57"/>
      <c r="K138" s="57"/>
      <c r="L138" s="56"/>
      <c r="M138" s="57"/>
      <c r="N138" s="57"/>
    </row>
    <row r="140" s="47" customFormat="true" ht="13.2" hidden="false" customHeight="true" outlineLevel="0" collapsed="false">
      <c r="A140" s="5" t="s">
        <v>16</v>
      </c>
      <c r="B140" s="5"/>
      <c r="C140" s="5"/>
      <c r="D140" s="5"/>
      <c r="E140" s="5"/>
      <c r="F140" s="5"/>
      <c r="G140" s="5"/>
      <c r="H140" s="5"/>
      <c r="I140" s="5"/>
      <c r="J140" s="5"/>
      <c r="K140" s="5"/>
      <c r="L140" s="5"/>
      <c r="M140" s="5"/>
      <c r="N140" s="5"/>
      <c r="O140" s="2"/>
      <c r="P140" s="2"/>
    </row>
    <row r="141" customFormat="false" ht="14.4" hidden="false" customHeight="true" outlineLevel="0" collapsed="false">
      <c r="A141" s="5" t="s">
        <v>81</v>
      </c>
      <c r="B141" s="5"/>
      <c r="C141" s="5"/>
      <c r="D141" s="5"/>
      <c r="E141" s="5"/>
      <c r="F141" s="5"/>
      <c r="G141" s="5"/>
      <c r="H141" s="5"/>
      <c r="I141" s="5"/>
      <c r="J141" s="5"/>
      <c r="K141" s="5"/>
      <c r="L141" s="5"/>
      <c r="M141" s="5"/>
      <c r="N141" s="5"/>
    </row>
    <row r="142" customFormat="false" ht="13.8" hidden="false" customHeight="false" outlineLevel="0" collapsed="false">
      <c r="A142" s="5"/>
      <c r="B142" s="5"/>
      <c r="C142" s="5"/>
      <c r="D142" s="5"/>
      <c r="E142" s="5"/>
      <c r="F142" s="5"/>
      <c r="G142" s="5"/>
      <c r="H142" s="5"/>
      <c r="I142" s="58"/>
      <c r="J142" s="58"/>
      <c r="K142" s="58"/>
    </row>
    <row r="143" customFormat="false" ht="43.2" hidden="false" customHeight="true" outlineLevel="0" collapsed="false">
      <c r="A143" s="6"/>
      <c r="B143" s="7"/>
      <c r="C143" s="8" t="s">
        <v>77</v>
      </c>
      <c r="D143" s="8"/>
      <c r="E143" s="8"/>
      <c r="F143" s="9" t="s">
        <v>19</v>
      </c>
      <c r="G143" s="9"/>
      <c r="H143" s="9"/>
      <c r="I143" s="8" t="s">
        <v>20</v>
      </c>
      <c r="J143" s="8"/>
      <c r="K143" s="8"/>
      <c r="L143" s="10" t="s">
        <v>21</v>
      </c>
      <c r="M143" s="10"/>
      <c r="N143" s="10"/>
      <c r="O143" s="3"/>
      <c r="P143" s="3"/>
    </row>
    <row r="144" customFormat="false" ht="13.2" hidden="false" customHeight="true" outlineLevel="0" collapsed="false">
      <c r="A144" s="11"/>
      <c r="B144" s="11"/>
      <c r="C144" s="12" t="s">
        <v>22</v>
      </c>
      <c r="D144" s="13" t="s">
        <v>23</v>
      </c>
      <c r="E144" s="14" t="s">
        <v>24</v>
      </c>
      <c r="F144" s="13" t="s">
        <v>22</v>
      </c>
      <c r="G144" s="13" t="s">
        <v>23</v>
      </c>
      <c r="H144" s="13" t="s">
        <v>24</v>
      </c>
      <c r="I144" s="12" t="s">
        <v>22</v>
      </c>
      <c r="J144" s="13" t="s">
        <v>23</v>
      </c>
      <c r="K144" s="14" t="s">
        <v>24</v>
      </c>
      <c r="L144" s="12" t="s">
        <v>22</v>
      </c>
      <c r="M144" s="13" t="s">
        <v>23</v>
      </c>
      <c r="N144" s="13" t="s">
        <v>24</v>
      </c>
      <c r="O144" s="3"/>
      <c r="P144" s="3"/>
    </row>
    <row r="145" customFormat="false" ht="13.2" hidden="false" customHeight="false" outlineLevel="0" collapsed="false">
      <c r="A145" s="4" t="s">
        <v>25</v>
      </c>
      <c r="C145" s="69"/>
      <c r="D145" s="70"/>
      <c r="E145" s="70"/>
      <c r="F145" s="69"/>
      <c r="G145" s="71"/>
      <c r="H145" s="72"/>
      <c r="I145" s="69"/>
      <c r="J145" s="71"/>
      <c r="K145" s="72"/>
      <c r="L145" s="69"/>
      <c r="M145" s="70"/>
      <c r="N145" s="70"/>
    </row>
    <row r="146" s="3" customFormat="true" ht="13.2" hidden="false" customHeight="false" outlineLevel="0" collapsed="false">
      <c r="A146" s="4"/>
      <c r="B146" s="3" t="s">
        <v>26</v>
      </c>
      <c r="C146" s="23" t="n">
        <v>198</v>
      </c>
      <c r="D146" s="24" t="n">
        <v>238</v>
      </c>
      <c r="E146" s="24" t="n">
        <v>436</v>
      </c>
      <c r="F146" s="23" t="n">
        <v>0</v>
      </c>
      <c r="G146" s="24" t="n">
        <v>0</v>
      </c>
      <c r="H146" s="25" t="n">
        <v>0</v>
      </c>
      <c r="I146" s="23" t="n">
        <v>0</v>
      </c>
      <c r="J146" s="24" t="n">
        <v>0</v>
      </c>
      <c r="K146" s="25" t="n">
        <v>0</v>
      </c>
      <c r="L146" s="23" t="n">
        <f aca="false">SUM(C146,F146,I146)</f>
        <v>198</v>
      </c>
      <c r="M146" s="24" t="n">
        <f aca="false">SUM(D146,G146,J146)</f>
        <v>238</v>
      </c>
      <c r="N146" s="24" t="n">
        <f aca="false">SUM(E146,H146,K146)</f>
        <v>436</v>
      </c>
      <c r="O146" s="2"/>
      <c r="P146" s="2"/>
    </row>
    <row r="147" s="3" customFormat="true" ht="13.2" hidden="false" customHeight="false" outlineLevel="0" collapsed="false">
      <c r="A147" s="4"/>
      <c r="B147" s="3" t="s">
        <v>27</v>
      </c>
      <c r="C147" s="23" t="n">
        <v>84</v>
      </c>
      <c r="D147" s="24" t="n">
        <v>70</v>
      </c>
      <c r="E147" s="24" t="n">
        <v>154</v>
      </c>
      <c r="F147" s="23" t="n">
        <v>0</v>
      </c>
      <c r="G147" s="24" t="n">
        <v>0</v>
      </c>
      <c r="H147" s="25" t="n">
        <v>0</v>
      </c>
      <c r="I147" s="23" t="n">
        <v>0</v>
      </c>
      <c r="J147" s="24" t="n">
        <v>0</v>
      </c>
      <c r="K147" s="25" t="n">
        <v>0</v>
      </c>
      <c r="L147" s="23" t="n">
        <f aca="false">SUM(C147,F147,I147)</f>
        <v>84</v>
      </c>
      <c r="M147" s="24" t="n">
        <f aca="false">SUM(D147,G147,J147)</f>
        <v>70</v>
      </c>
      <c r="N147" s="24" t="n">
        <f aca="false">SUM(E147,H147,K147)</f>
        <v>154</v>
      </c>
      <c r="O147" s="2"/>
      <c r="P147" s="2"/>
    </row>
    <row r="148" customFormat="false" ht="13.2" hidden="false" customHeight="false" outlineLevel="0" collapsed="false">
      <c r="A148" s="4"/>
      <c r="B148" s="3" t="s">
        <v>28</v>
      </c>
      <c r="C148" s="23" t="n">
        <v>252</v>
      </c>
      <c r="D148" s="24" t="n">
        <v>299</v>
      </c>
      <c r="E148" s="24" t="n">
        <v>551</v>
      </c>
      <c r="F148" s="23" t="n">
        <v>0</v>
      </c>
      <c r="G148" s="24" t="n">
        <v>0</v>
      </c>
      <c r="H148" s="25" t="n">
        <v>0</v>
      </c>
      <c r="I148" s="23" t="n">
        <v>0</v>
      </c>
      <c r="J148" s="24" t="n">
        <v>0</v>
      </c>
      <c r="K148" s="25" t="n">
        <v>0</v>
      </c>
      <c r="L148" s="23" t="n">
        <f aca="false">SUM(C148,F148,I148)</f>
        <v>252</v>
      </c>
      <c r="M148" s="24" t="n">
        <f aca="false">SUM(D148,G148,J148)</f>
        <v>299</v>
      </c>
      <c r="N148" s="24" t="n">
        <f aca="false">SUM(E148,H148,K148)</f>
        <v>551</v>
      </c>
    </row>
    <row r="149" customFormat="false" ht="13.2" hidden="false" customHeight="false" outlineLevel="0" collapsed="false">
      <c r="A149" s="4"/>
      <c r="B149" s="3" t="s">
        <v>29</v>
      </c>
      <c r="C149" s="23" t="n">
        <v>648</v>
      </c>
      <c r="D149" s="24" t="n">
        <v>3593</v>
      </c>
      <c r="E149" s="24" t="n">
        <v>4241</v>
      </c>
      <c r="F149" s="23" t="n">
        <v>0</v>
      </c>
      <c r="G149" s="24" t="n">
        <v>0</v>
      </c>
      <c r="H149" s="25" t="n">
        <v>0</v>
      </c>
      <c r="I149" s="23" t="n">
        <v>0</v>
      </c>
      <c r="J149" s="24" t="n">
        <v>0</v>
      </c>
      <c r="K149" s="25" t="n">
        <v>0</v>
      </c>
      <c r="L149" s="23" t="n">
        <f aca="false">SUM(C149,F149,I149)</f>
        <v>648</v>
      </c>
      <c r="M149" s="24" t="n">
        <f aca="false">SUM(D149,G149,J149)</f>
        <v>3593</v>
      </c>
      <c r="N149" s="24" t="n">
        <f aca="false">SUM(E149,H149,K149)</f>
        <v>4241</v>
      </c>
    </row>
    <row r="150" customFormat="false" ht="13.2" hidden="false" customHeight="false" outlineLevel="0" collapsed="false">
      <c r="A150" s="4"/>
      <c r="B150" s="3" t="s">
        <v>30</v>
      </c>
      <c r="C150" s="23" t="n">
        <v>39</v>
      </c>
      <c r="D150" s="24" t="n">
        <v>16</v>
      </c>
      <c r="E150" s="24" t="n">
        <v>55</v>
      </c>
      <c r="F150" s="23" t="n">
        <v>0</v>
      </c>
      <c r="G150" s="24" t="n">
        <v>0</v>
      </c>
      <c r="H150" s="25" t="n">
        <v>0</v>
      </c>
      <c r="I150" s="23" t="n">
        <v>0</v>
      </c>
      <c r="J150" s="24" t="n">
        <v>0</v>
      </c>
      <c r="K150" s="25" t="n">
        <v>0</v>
      </c>
      <c r="L150" s="23" t="n">
        <f aca="false">SUM(C150,F150,I150)</f>
        <v>39</v>
      </c>
      <c r="M150" s="24" t="n">
        <f aca="false">SUM(D150,G150,J150)</f>
        <v>16</v>
      </c>
      <c r="N150" s="24" t="n">
        <f aca="false">SUM(E150,H150,K150)</f>
        <v>55</v>
      </c>
    </row>
    <row r="151" customFormat="false" ht="13.2" hidden="false" customHeight="false" outlineLevel="0" collapsed="false">
      <c r="A151" s="4"/>
      <c r="B151" s="3" t="s">
        <v>31</v>
      </c>
      <c r="C151" s="23" t="n">
        <v>3</v>
      </c>
      <c r="D151" s="24" t="n">
        <v>137</v>
      </c>
      <c r="E151" s="24" t="n">
        <v>140</v>
      </c>
      <c r="F151" s="23" t="n">
        <v>0</v>
      </c>
      <c r="G151" s="24" t="n">
        <v>0</v>
      </c>
      <c r="H151" s="25" t="n">
        <v>0</v>
      </c>
      <c r="I151" s="23" t="n">
        <v>0</v>
      </c>
      <c r="J151" s="24" t="n">
        <v>0</v>
      </c>
      <c r="K151" s="25" t="n">
        <v>0</v>
      </c>
      <c r="L151" s="23" t="n">
        <f aca="false">SUM(C151,F151,I151)</f>
        <v>3</v>
      </c>
      <c r="M151" s="24" t="n">
        <f aca="false">SUM(D151,G151,J151)</f>
        <v>137</v>
      </c>
      <c r="N151" s="24" t="n">
        <f aca="false">SUM(E151,H151,K151)</f>
        <v>140</v>
      </c>
    </row>
    <row r="152" customFormat="false" ht="13.2" hidden="false" customHeight="false" outlineLevel="0" collapsed="false">
      <c r="A152" s="4"/>
      <c r="B152" s="3" t="s">
        <v>32</v>
      </c>
      <c r="C152" s="23" t="n">
        <v>3080</v>
      </c>
      <c r="D152" s="24" t="n">
        <v>3410</v>
      </c>
      <c r="E152" s="24" t="n">
        <v>6490</v>
      </c>
      <c r="F152" s="23" t="n">
        <v>0</v>
      </c>
      <c r="G152" s="24" t="n">
        <v>0</v>
      </c>
      <c r="H152" s="25" t="n">
        <v>0</v>
      </c>
      <c r="I152" s="23" t="n">
        <v>0</v>
      </c>
      <c r="J152" s="24" t="n">
        <v>0</v>
      </c>
      <c r="K152" s="25" t="n">
        <v>0</v>
      </c>
      <c r="L152" s="23" t="n">
        <f aca="false">SUM(C152,F152,I152)</f>
        <v>3080</v>
      </c>
      <c r="M152" s="24" t="n">
        <f aca="false">SUM(D152,G152,J152)</f>
        <v>3410</v>
      </c>
      <c r="N152" s="24" t="n">
        <f aca="false">SUM(E152,H152,K152)</f>
        <v>6490</v>
      </c>
    </row>
    <row r="153" customFormat="false" ht="13.2" hidden="false" customHeight="false" outlineLevel="0" collapsed="false">
      <c r="A153" s="4"/>
      <c r="B153" s="3" t="s">
        <v>33</v>
      </c>
      <c r="C153" s="23" t="n">
        <v>2568</v>
      </c>
      <c r="D153" s="73" t="n">
        <v>455</v>
      </c>
      <c r="E153" s="73" t="n">
        <v>3023</v>
      </c>
      <c r="F153" s="23" t="n">
        <v>0</v>
      </c>
      <c r="G153" s="24" t="n">
        <v>0</v>
      </c>
      <c r="H153" s="25" t="n">
        <v>0</v>
      </c>
      <c r="I153" s="23" t="n">
        <v>0</v>
      </c>
      <c r="J153" s="24" t="n">
        <v>0</v>
      </c>
      <c r="K153" s="25" t="n">
        <v>0</v>
      </c>
      <c r="L153" s="23" t="n">
        <f aca="false">SUM(C153,F153,I153)</f>
        <v>2568</v>
      </c>
      <c r="M153" s="24" t="n">
        <f aca="false">SUM(D153,G153,J153)</f>
        <v>455</v>
      </c>
      <c r="N153" s="24" t="n">
        <f aca="false">SUM(E153,H153,K153)</f>
        <v>3023</v>
      </c>
    </row>
    <row r="154" customFormat="false" ht="13.2" hidden="false" customHeight="false" outlineLevel="0" collapsed="false">
      <c r="A154" s="4"/>
      <c r="B154" s="3" t="s">
        <v>34</v>
      </c>
      <c r="C154" s="23" t="n">
        <v>35</v>
      </c>
      <c r="D154" s="73" t="n">
        <v>22</v>
      </c>
      <c r="E154" s="73" t="n">
        <v>57</v>
      </c>
      <c r="F154" s="23" t="n">
        <v>0</v>
      </c>
      <c r="G154" s="24" t="n">
        <v>0</v>
      </c>
      <c r="H154" s="25" t="n">
        <v>0</v>
      </c>
      <c r="I154" s="23" t="n">
        <v>0</v>
      </c>
      <c r="J154" s="24" t="n">
        <v>0</v>
      </c>
      <c r="K154" s="25" t="n">
        <v>0</v>
      </c>
      <c r="L154" s="23" t="n">
        <f aca="false">SUM(C154,F154,I154)</f>
        <v>35</v>
      </c>
      <c r="M154" s="24" t="n">
        <f aca="false">SUM(D154,G154,J154)</f>
        <v>22</v>
      </c>
      <c r="N154" s="24" t="n">
        <f aca="false">SUM(E154,H154,K154)</f>
        <v>57</v>
      </c>
    </row>
    <row r="155" customFormat="false" ht="13.2" hidden="false" customHeight="false" outlineLevel="0" collapsed="false">
      <c r="A155" s="4"/>
      <c r="B155" s="3" t="s">
        <v>35</v>
      </c>
      <c r="C155" s="23" t="n">
        <v>15</v>
      </c>
      <c r="D155" s="24" t="n">
        <v>0</v>
      </c>
      <c r="E155" s="24" t="n">
        <v>15</v>
      </c>
      <c r="F155" s="23" t="n">
        <v>0</v>
      </c>
      <c r="G155" s="24" t="n">
        <v>0</v>
      </c>
      <c r="H155" s="25" t="n">
        <v>0</v>
      </c>
      <c r="I155" s="23" t="n">
        <v>0</v>
      </c>
      <c r="J155" s="24" t="n">
        <v>0</v>
      </c>
      <c r="K155" s="25" t="n">
        <v>0</v>
      </c>
      <c r="L155" s="23" t="n">
        <f aca="false">SUM(C155,F155,I155)</f>
        <v>15</v>
      </c>
      <c r="M155" s="24" t="n">
        <f aca="false">SUM(D155,G155,J155)</f>
        <v>0</v>
      </c>
      <c r="N155" s="24" t="n">
        <f aca="false">SUM(E155,H155,K155)</f>
        <v>15</v>
      </c>
    </row>
    <row r="156" customFormat="false" ht="13.2" hidden="false" customHeight="false" outlineLevel="0" collapsed="false">
      <c r="A156" s="4"/>
      <c r="B156" s="3" t="s">
        <v>36</v>
      </c>
      <c r="C156" s="23" t="n">
        <v>1052</v>
      </c>
      <c r="D156" s="24" t="n">
        <v>3508</v>
      </c>
      <c r="E156" s="24" t="n">
        <v>4560</v>
      </c>
      <c r="F156" s="23" t="n">
        <v>0</v>
      </c>
      <c r="G156" s="24" t="n">
        <v>0</v>
      </c>
      <c r="H156" s="25" t="n">
        <v>0</v>
      </c>
      <c r="I156" s="23" t="n">
        <v>0</v>
      </c>
      <c r="J156" s="24" t="n">
        <v>0</v>
      </c>
      <c r="K156" s="25" t="n">
        <v>0</v>
      </c>
      <c r="L156" s="23" t="n">
        <f aca="false">SUM(C156,F156,I156)</f>
        <v>1052</v>
      </c>
      <c r="M156" s="24" t="n">
        <f aca="false">SUM(D156,G156,J156)</f>
        <v>3508</v>
      </c>
      <c r="N156" s="24" t="n">
        <f aca="false">SUM(E156,H156,K156)</f>
        <v>4560</v>
      </c>
    </row>
    <row r="157" customFormat="false" ht="13.2" hidden="false" customHeight="false" outlineLevel="0" collapsed="false">
      <c r="A157" s="4"/>
      <c r="B157" s="3" t="s">
        <v>37</v>
      </c>
      <c r="C157" s="29" t="n">
        <v>497</v>
      </c>
      <c r="D157" s="30" t="n">
        <v>2826</v>
      </c>
      <c r="E157" s="30" t="n">
        <v>3323</v>
      </c>
      <c r="F157" s="23" t="n">
        <v>0</v>
      </c>
      <c r="G157" s="24" t="n">
        <v>0</v>
      </c>
      <c r="H157" s="25" t="n">
        <v>0</v>
      </c>
      <c r="I157" s="23" t="n">
        <v>0</v>
      </c>
      <c r="J157" s="24" t="n">
        <v>0</v>
      </c>
      <c r="K157" s="25" t="n">
        <v>0</v>
      </c>
      <c r="L157" s="23" t="n">
        <f aca="false">SUM(C157,F157,I157)</f>
        <v>497</v>
      </c>
      <c r="M157" s="24" t="n">
        <f aca="false">SUM(D157,G157,J157)</f>
        <v>2826</v>
      </c>
      <c r="N157" s="24" t="n">
        <f aca="false">SUM(E157,H157,K157)</f>
        <v>3323</v>
      </c>
    </row>
    <row r="158" customFormat="false" ht="13.2" hidden="false" customHeight="false" outlineLevel="0" collapsed="false">
      <c r="A158" s="4"/>
      <c r="B158" s="32" t="s">
        <v>38</v>
      </c>
      <c r="C158" s="35" t="n">
        <f aca="false">SUM(C146:C157)</f>
        <v>8471</v>
      </c>
      <c r="D158" s="36" t="n">
        <f aca="false">SUM(D146:D157)</f>
        <v>14574</v>
      </c>
      <c r="E158" s="36" t="n">
        <f aca="false">SUM(E146:E157)</f>
        <v>23045</v>
      </c>
      <c r="F158" s="74" t="n">
        <f aca="false">SUM(F146:F157)</f>
        <v>0</v>
      </c>
      <c r="G158" s="75" t="n">
        <f aca="false">SUM(G146:G157)</f>
        <v>0</v>
      </c>
      <c r="H158" s="75" t="n">
        <f aca="false">SUM(H146:H157)</f>
        <v>0</v>
      </c>
      <c r="I158" s="74" t="n">
        <f aca="false">SUM(I146:I157)</f>
        <v>0</v>
      </c>
      <c r="J158" s="75" t="n">
        <f aca="false">SUM(J146:J157)</f>
        <v>0</v>
      </c>
      <c r="K158" s="76" t="n">
        <f aca="false">SUM(K146:K157)</f>
        <v>0</v>
      </c>
      <c r="L158" s="75" t="n">
        <f aca="false">SUM(L146:L157)</f>
        <v>8471</v>
      </c>
      <c r="M158" s="75" t="n">
        <f aca="false">SUM(M146:M157)</f>
        <v>14574</v>
      </c>
      <c r="N158" s="75" t="n">
        <f aca="false">SUM(N146:N157)</f>
        <v>23045</v>
      </c>
    </row>
    <row r="159" customFormat="false" ht="13.2" hidden="false" customHeight="false" outlineLevel="0" collapsed="false">
      <c r="A159" s="4"/>
      <c r="B159" s="32"/>
      <c r="C159" s="49"/>
      <c r="D159" s="77"/>
      <c r="E159" s="77"/>
      <c r="F159" s="78"/>
      <c r="G159" s="77"/>
      <c r="H159" s="77"/>
      <c r="I159" s="78"/>
      <c r="J159" s="70"/>
      <c r="K159" s="79"/>
      <c r="L159" s="70"/>
      <c r="M159" s="70"/>
      <c r="N159" s="70"/>
    </row>
    <row r="160" customFormat="false" ht="13.2" hidden="false" customHeight="false" outlineLevel="0" collapsed="false">
      <c r="A160" s="4" t="s">
        <v>39</v>
      </c>
      <c r="C160" s="78"/>
      <c r="D160" s="70"/>
      <c r="E160" s="79"/>
      <c r="F160" s="70"/>
      <c r="G160" s="77"/>
      <c r="H160" s="77"/>
      <c r="I160" s="78"/>
      <c r="J160" s="70"/>
      <c r="K160" s="79"/>
      <c r="L160" s="70"/>
      <c r="M160" s="70"/>
      <c r="N160" s="70"/>
    </row>
    <row r="161" customFormat="false" ht="13.2" hidden="false" customHeight="false" outlineLevel="0" collapsed="false">
      <c r="A161" s="4"/>
      <c r="B161" s="61" t="s">
        <v>40</v>
      </c>
      <c r="C161" s="49" t="n">
        <v>0</v>
      </c>
      <c r="D161" s="63" t="n">
        <v>0</v>
      </c>
      <c r="E161" s="64" t="n">
        <v>0</v>
      </c>
      <c r="F161" s="63" t="n">
        <v>43</v>
      </c>
      <c r="G161" s="50" t="n">
        <v>117</v>
      </c>
      <c r="H161" s="50" t="n">
        <v>160</v>
      </c>
      <c r="I161" s="49" t="n">
        <v>52</v>
      </c>
      <c r="J161" s="63" t="n">
        <v>103</v>
      </c>
      <c r="K161" s="64" t="n">
        <v>155</v>
      </c>
      <c r="L161" s="63" t="n">
        <f aca="false">SUM(C161,F161,I161)</f>
        <v>95</v>
      </c>
      <c r="M161" s="63" t="n">
        <f aca="false">SUM(D161,G161,J161)</f>
        <v>220</v>
      </c>
      <c r="N161" s="63" t="n">
        <f aca="false">SUM(E161,H161,K161)</f>
        <v>315</v>
      </c>
    </row>
    <row r="162" customFormat="false" ht="96" hidden="false" customHeight="true" outlineLevel="0" collapsed="false">
      <c r="A162" s="4"/>
      <c r="B162" s="61" t="s">
        <v>41</v>
      </c>
      <c r="C162" s="49" t="n">
        <v>0</v>
      </c>
      <c r="D162" s="63" t="n">
        <v>0</v>
      </c>
      <c r="E162" s="64" t="n">
        <v>0</v>
      </c>
      <c r="F162" s="63" t="n">
        <v>0</v>
      </c>
      <c r="G162" s="50" t="n">
        <v>0</v>
      </c>
      <c r="H162" s="50" t="n">
        <v>0</v>
      </c>
      <c r="I162" s="49" t="n">
        <v>9</v>
      </c>
      <c r="J162" s="63" t="n">
        <v>9</v>
      </c>
      <c r="K162" s="64" t="n">
        <v>18</v>
      </c>
      <c r="L162" s="63" t="n">
        <f aca="false">SUM(C162,F162,I162)</f>
        <v>9</v>
      </c>
      <c r="M162" s="63" t="n">
        <f aca="false">SUM(D162,G162,J162)</f>
        <v>9</v>
      </c>
      <c r="N162" s="63" t="n">
        <f aca="false">SUM(E162,H162,K162)</f>
        <v>18</v>
      </c>
    </row>
    <row r="163" customFormat="false" ht="26.4" hidden="false" customHeight="false" outlineLevel="0" collapsed="false">
      <c r="A163" s="4"/>
      <c r="B163" s="61" t="s">
        <v>42</v>
      </c>
      <c r="C163" s="49" t="n">
        <v>0</v>
      </c>
      <c r="D163" s="63" t="n">
        <v>0</v>
      </c>
      <c r="E163" s="64" t="n">
        <v>0</v>
      </c>
      <c r="F163" s="63" t="n">
        <v>0</v>
      </c>
      <c r="G163" s="50" t="n">
        <v>0</v>
      </c>
      <c r="H163" s="50" t="n">
        <v>0</v>
      </c>
      <c r="I163" s="49" t="n">
        <v>23</v>
      </c>
      <c r="J163" s="63" t="n">
        <v>58</v>
      </c>
      <c r="K163" s="64" t="n">
        <v>81</v>
      </c>
      <c r="L163" s="63" t="n">
        <f aca="false">SUM(C163,F163,I163)</f>
        <v>23</v>
      </c>
      <c r="M163" s="63" t="n">
        <f aca="false">SUM(D163,G163,J163)</f>
        <v>58</v>
      </c>
      <c r="N163" s="63" t="n">
        <f aca="false">SUM(E163,H163,K163)</f>
        <v>81</v>
      </c>
    </row>
    <row r="164" customFormat="false" ht="13.2" hidden="false" customHeight="false" outlineLevel="0" collapsed="false">
      <c r="A164" s="4"/>
      <c r="B164" s="2" t="s">
        <v>26</v>
      </c>
      <c r="C164" s="49" t="n">
        <v>0</v>
      </c>
      <c r="D164" s="63" t="n">
        <v>0</v>
      </c>
      <c r="E164" s="64" t="n">
        <v>0</v>
      </c>
      <c r="F164" s="63" t="n">
        <v>150</v>
      </c>
      <c r="G164" s="50" t="n">
        <v>267</v>
      </c>
      <c r="H164" s="50" t="n">
        <v>417</v>
      </c>
      <c r="I164" s="49" t="n">
        <v>180</v>
      </c>
      <c r="J164" s="63" t="n">
        <v>263</v>
      </c>
      <c r="K164" s="64" t="n">
        <v>443</v>
      </c>
      <c r="L164" s="63" t="n">
        <f aca="false">SUM(C164,F164,I164)</f>
        <v>330</v>
      </c>
      <c r="M164" s="63" t="n">
        <f aca="false">SUM(D164,G164,J164)</f>
        <v>530</v>
      </c>
      <c r="N164" s="63" t="n">
        <f aca="false">SUM(E164,H164,K164)</f>
        <v>860</v>
      </c>
    </row>
    <row r="165" customFormat="false" ht="26.4" hidden="false" customHeight="false" outlineLevel="0" collapsed="false">
      <c r="A165" s="4"/>
      <c r="B165" s="65" t="s">
        <v>43</v>
      </c>
      <c r="C165" s="49" t="n">
        <v>0</v>
      </c>
      <c r="D165" s="63" t="n">
        <v>0</v>
      </c>
      <c r="E165" s="64" t="n">
        <v>0</v>
      </c>
      <c r="F165" s="63" t="n">
        <v>0</v>
      </c>
      <c r="G165" s="50" t="n">
        <v>0</v>
      </c>
      <c r="H165" s="50" t="n">
        <v>0</v>
      </c>
      <c r="I165" s="49" t="n">
        <v>27</v>
      </c>
      <c r="J165" s="63" t="n">
        <v>35</v>
      </c>
      <c r="K165" s="64" t="n">
        <v>62</v>
      </c>
      <c r="L165" s="63" t="n">
        <f aca="false">SUM(C165,F165,I165)</f>
        <v>27</v>
      </c>
      <c r="M165" s="63" t="n">
        <f aca="false">SUM(D165,G165,J165)</f>
        <v>35</v>
      </c>
      <c r="N165" s="63" t="n">
        <f aca="false">SUM(E165,H165,K165)</f>
        <v>62</v>
      </c>
    </row>
    <row r="166" customFormat="false" ht="13.2" hidden="false" customHeight="false" outlineLevel="0" collapsed="false">
      <c r="A166" s="4"/>
      <c r="B166" s="2" t="s">
        <v>27</v>
      </c>
      <c r="C166" s="49" t="n">
        <v>0</v>
      </c>
      <c r="D166" s="63" t="n">
        <v>0</v>
      </c>
      <c r="E166" s="64" t="n">
        <v>0</v>
      </c>
      <c r="F166" s="63" t="n">
        <v>242</v>
      </c>
      <c r="G166" s="50" t="n">
        <v>357</v>
      </c>
      <c r="H166" s="50" t="n">
        <v>599</v>
      </c>
      <c r="I166" s="49" t="n">
        <v>185</v>
      </c>
      <c r="J166" s="63" t="n">
        <v>306</v>
      </c>
      <c r="K166" s="64" t="n">
        <v>491</v>
      </c>
      <c r="L166" s="63" t="n">
        <f aca="false">SUM(C166,F166,I166)</f>
        <v>427</v>
      </c>
      <c r="M166" s="63" t="n">
        <f aca="false">SUM(D166,G166,J166)</f>
        <v>663</v>
      </c>
      <c r="N166" s="63" t="n">
        <f aca="false">SUM(E166,H166,K166)</f>
        <v>1090</v>
      </c>
    </row>
    <row r="167" customFormat="false" ht="13.2" hidden="false" customHeight="false" outlineLevel="0" collapsed="false">
      <c r="A167" s="4"/>
      <c r="B167" s="61" t="s">
        <v>44</v>
      </c>
      <c r="C167" s="49" t="n">
        <v>0</v>
      </c>
      <c r="D167" s="63" t="n">
        <v>0</v>
      </c>
      <c r="E167" s="64" t="n">
        <v>0</v>
      </c>
      <c r="F167" s="63" t="n">
        <v>396</v>
      </c>
      <c r="G167" s="50" t="n">
        <v>587</v>
      </c>
      <c r="H167" s="50" t="n">
        <v>983</v>
      </c>
      <c r="I167" s="49" t="n">
        <v>327</v>
      </c>
      <c r="J167" s="63" t="n">
        <v>606</v>
      </c>
      <c r="K167" s="64" t="n">
        <v>933</v>
      </c>
      <c r="L167" s="63" t="n">
        <f aca="false">SUM(C167,F167,I167)</f>
        <v>723</v>
      </c>
      <c r="M167" s="63" t="n">
        <f aca="false">SUM(D167,G167,J167)</f>
        <v>1193</v>
      </c>
      <c r="N167" s="63" t="n">
        <f aca="false">SUM(E167,H167,K167)</f>
        <v>1916</v>
      </c>
    </row>
    <row r="168" customFormat="false" ht="13.2" hidden="false" customHeight="false" outlineLevel="0" collapsed="false">
      <c r="A168" s="4"/>
      <c r="B168" s="61" t="s">
        <v>45</v>
      </c>
      <c r="C168" s="49" t="n">
        <v>0</v>
      </c>
      <c r="D168" s="63" t="n">
        <v>0</v>
      </c>
      <c r="E168" s="64" t="n">
        <v>0</v>
      </c>
      <c r="F168" s="63" t="n">
        <v>77</v>
      </c>
      <c r="G168" s="50" t="n">
        <v>234</v>
      </c>
      <c r="H168" s="50" t="n">
        <v>311</v>
      </c>
      <c r="I168" s="49" t="n">
        <v>87</v>
      </c>
      <c r="J168" s="63" t="n">
        <v>261</v>
      </c>
      <c r="K168" s="64" t="n">
        <v>348</v>
      </c>
      <c r="L168" s="63" t="n">
        <f aca="false">SUM(C168,F168,I168)</f>
        <v>164</v>
      </c>
      <c r="M168" s="63" t="n">
        <f aca="false">SUM(D168,G168,J168)</f>
        <v>495</v>
      </c>
      <c r="N168" s="63" t="n">
        <f aca="false">SUM(E168,H168,K168)</f>
        <v>659</v>
      </c>
    </row>
    <row r="169" customFormat="false" ht="13.2" hidden="false" customHeight="false" outlineLevel="0" collapsed="false">
      <c r="A169" s="4"/>
      <c r="B169" s="2" t="s">
        <v>28</v>
      </c>
      <c r="C169" s="49" t="n">
        <v>0</v>
      </c>
      <c r="D169" s="63" t="n">
        <v>0</v>
      </c>
      <c r="E169" s="64" t="n">
        <v>0</v>
      </c>
      <c r="F169" s="63" t="n">
        <v>59</v>
      </c>
      <c r="G169" s="50" t="n">
        <v>51</v>
      </c>
      <c r="H169" s="50" t="n">
        <v>110</v>
      </c>
      <c r="I169" s="49" t="n">
        <v>57</v>
      </c>
      <c r="J169" s="63" t="n">
        <v>33</v>
      </c>
      <c r="K169" s="64" t="n">
        <v>90</v>
      </c>
      <c r="L169" s="63" t="n">
        <f aca="false">SUM(C169,F169,I169)</f>
        <v>116</v>
      </c>
      <c r="M169" s="63" t="n">
        <f aca="false">SUM(D169,G169,J169)</f>
        <v>84</v>
      </c>
      <c r="N169" s="63" t="n">
        <f aca="false">SUM(E169,H169,K169)</f>
        <v>200</v>
      </c>
    </row>
    <row r="170" customFormat="false" ht="13.2" hidden="false" customHeight="false" outlineLevel="0" collapsed="false">
      <c r="A170" s="4"/>
      <c r="B170" s="3" t="s">
        <v>46</v>
      </c>
      <c r="C170" s="49" t="n">
        <v>0</v>
      </c>
      <c r="D170" s="63" t="n">
        <v>0</v>
      </c>
      <c r="E170" s="64" t="n">
        <v>0</v>
      </c>
      <c r="F170" s="63" t="n">
        <v>2</v>
      </c>
      <c r="G170" s="50" t="n">
        <v>18</v>
      </c>
      <c r="H170" s="50" t="n">
        <v>20</v>
      </c>
      <c r="I170" s="49" t="n">
        <v>2</v>
      </c>
      <c r="J170" s="63" t="n">
        <v>15</v>
      </c>
      <c r="K170" s="64" t="n">
        <v>17</v>
      </c>
      <c r="L170" s="63" t="n">
        <f aca="false">SUM(C170,F170,I170)</f>
        <v>4</v>
      </c>
      <c r="M170" s="63" t="n">
        <f aca="false">SUM(D170,G170,J170)</f>
        <v>33</v>
      </c>
      <c r="N170" s="63" t="n">
        <f aca="false">SUM(E170,H170,K170)</f>
        <v>37</v>
      </c>
    </row>
    <row r="171" s="47" customFormat="true" ht="13.2" hidden="false" customHeight="false" outlineLevel="0" collapsed="false">
      <c r="A171" s="46"/>
      <c r="B171" s="61" t="s">
        <v>47</v>
      </c>
      <c r="C171" s="49" t="n">
        <v>0</v>
      </c>
      <c r="D171" s="63" t="n">
        <v>0</v>
      </c>
      <c r="E171" s="64" t="n">
        <v>0</v>
      </c>
      <c r="F171" s="63" t="n">
        <v>68</v>
      </c>
      <c r="G171" s="63" t="n">
        <v>212</v>
      </c>
      <c r="H171" s="63" t="n">
        <v>280</v>
      </c>
      <c r="I171" s="49" t="n">
        <v>57</v>
      </c>
      <c r="J171" s="63" t="n">
        <v>169</v>
      </c>
      <c r="K171" s="64" t="n">
        <v>226</v>
      </c>
      <c r="L171" s="63" t="n">
        <f aca="false">SUM(C171,F171,I171)</f>
        <v>125</v>
      </c>
      <c r="M171" s="63" t="n">
        <f aca="false">SUM(D171,G171,J171)</f>
        <v>381</v>
      </c>
      <c r="N171" s="63" t="n">
        <f aca="false">SUM(E171,H171,K171)</f>
        <v>506</v>
      </c>
    </row>
    <row r="172" s="47" customFormat="true" ht="26.4" hidden="false" customHeight="false" outlineLevel="0" collapsed="false">
      <c r="A172" s="46"/>
      <c r="B172" s="80" t="s">
        <v>48</v>
      </c>
      <c r="C172" s="49" t="n">
        <v>0</v>
      </c>
      <c r="D172" s="63" t="n">
        <v>0</v>
      </c>
      <c r="E172" s="63" t="n">
        <v>0</v>
      </c>
      <c r="F172" s="49" t="n">
        <v>820</v>
      </c>
      <c r="G172" s="63" t="n">
        <v>575</v>
      </c>
      <c r="H172" s="63" t="n">
        <v>1395</v>
      </c>
      <c r="I172" s="49" t="n">
        <v>1350</v>
      </c>
      <c r="J172" s="63" t="n">
        <v>987</v>
      </c>
      <c r="K172" s="64" t="n">
        <v>2337</v>
      </c>
      <c r="L172" s="63" t="n">
        <f aca="false">SUM(C172,F172,I172)</f>
        <v>2170</v>
      </c>
      <c r="M172" s="63" t="n">
        <f aca="false">SUM(D172,G172,J172)</f>
        <v>1562</v>
      </c>
      <c r="N172" s="63" t="n">
        <f aca="false">SUM(E172,H172,K172)</f>
        <v>3732</v>
      </c>
    </row>
    <row r="173" s="47" customFormat="true" ht="52.8" hidden="false" customHeight="false" outlineLevel="0" collapsed="false">
      <c r="A173" s="46"/>
      <c r="B173" s="80" t="s">
        <v>49</v>
      </c>
      <c r="C173" s="49" t="n">
        <v>0</v>
      </c>
      <c r="D173" s="63" t="n">
        <v>0</v>
      </c>
      <c r="E173" s="63" t="n">
        <v>0</v>
      </c>
      <c r="F173" s="49" t="n">
        <v>0</v>
      </c>
      <c r="G173" s="63" t="n">
        <v>0</v>
      </c>
      <c r="H173" s="63" t="n">
        <v>0</v>
      </c>
      <c r="I173" s="49" t="n">
        <v>9</v>
      </c>
      <c r="J173" s="63" t="n">
        <v>33</v>
      </c>
      <c r="K173" s="64" t="n">
        <v>42</v>
      </c>
      <c r="L173" s="63" t="n">
        <f aca="false">SUM(C173,F173,I173)</f>
        <v>9</v>
      </c>
      <c r="M173" s="63" t="n">
        <f aca="false">SUM(D173,G173,J173)</f>
        <v>33</v>
      </c>
      <c r="N173" s="63" t="n">
        <f aca="false">SUM(E173,H173,K173)</f>
        <v>42</v>
      </c>
    </row>
    <row r="174" customFormat="false" ht="39.6" hidden="false" customHeight="false" outlineLevel="0" collapsed="false">
      <c r="A174" s="4"/>
      <c r="B174" s="61" t="s">
        <v>82</v>
      </c>
      <c r="C174" s="49" t="n">
        <v>0</v>
      </c>
      <c r="D174" s="50" t="n">
        <v>0</v>
      </c>
      <c r="E174" s="50" t="n">
        <v>0</v>
      </c>
      <c r="F174" s="49" t="n">
        <v>12</v>
      </c>
      <c r="G174" s="50" t="n">
        <v>46</v>
      </c>
      <c r="H174" s="50" t="n">
        <v>58</v>
      </c>
      <c r="I174" s="49" t="n">
        <v>5</v>
      </c>
      <c r="J174" s="63" t="n">
        <v>36</v>
      </c>
      <c r="K174" s="64" t="n">
        <v>41</v>
      </c>
      <c r="L174" s="63" t="n">
        <f aca="false">SUM(C174,F174,I174)</f>
        <v>17</v>
      </c>
      <c r="M174" s="63" t="n">
        <f aca="false">SUM(D174,G174,J174)</f>
        <v>82</v>
      </c>
      <c r="N174" s="63" t="n">
        <f aca="false">SUM(E174,H174,K174)</f>
        <v>99</v>
      </c>
    </row>
    <row r="175" customFormat="false" ht="39.6" hidden="false" customHeight="false" outlineLevel="0" collapsed="false">
      <c r="A175" s="4"/>
      <c r="B175" s="61" t="s">
        <v>51</v>
      </c>
      <c r="C175" s="49" t="n">
        <v>0</v>
      </c>
      <c r="D175" s="50" t="n">
        <v>0</v>
      </c>
      <c r="E175" s="50" t="n">
        <v>0</v>
      </c>
      <c r="F175" s="49" t="n">
        <v>0</v>
      </c>
      <c r="G175" s="50" t="n">
        <v>0</v>
      </c>
      <c r="H175" s="50" t="n">
        <v>0</v>
      </c>
      <c r="I175" s="49" t="n">
        <v>27</v>
      </c>
      <c r="J175" s="63" t="n">
        <v>14</v>
      </c>
      <c r="K175" s="64" t="n">
        <v>41</v>
      </c>
      <c r="L175" s="63" t="n">
        <f aca="false">SUM(C175,F175,I175)</f>
        <v>27</v>
      </c>
      <c r="M175" s="63" t="n">
        <f aca="false">SUM(D175,G175,J175)</f>
        <v>14</v>
      </c>
      <c r="N175" s="63" t="n">
        <f aca="false">SUM(E175,H175,K175)</f>
        <v>41</v>
      </c>
    </row>
    <row r="176" customFormat="false" ht="26.4" hidden="false" customHeight="false" outlineLevel="0" collapsed="false">
      <c r="A176" s="4"/>
      <c r="B176" s="61" t="s">
        <v>52</v>
      </c>
      <c r="C176" s="49" t="n">
        <v>0</v>
      </c>
      <c r="D176" s="50" t="n">
        <v>0</v>
      </c>
      <c r="E176" s="50" t="n">
        <v>0</v>
      </c>
      <c r="F176" s="49" t="n">
        <v>0</v>
      </c>
      <c r="G176" s="50" t="n">
        <v>0</v>
      </c>
      <c r="H176" s="50" t="n">
        <v>0</v>
      </c>
      <c r="I176" s="49" t="n">
        <v>6</v>
      </c>
      <c r="J176" s="63" t="n">
        <v>18</v>
      </c>
      <c r="K176" s="64" t="n">
        <v>24</v>
      </c>
      <c r="L176" s="63" t="n">
        <f aca="false">SUM(C176,F176,I176)</f>
        <v>6</v>
      </c>
      <c r="M176" s="63" t="n">
        <f aca="false">SUM(D176,G176,J176)</f>
        <v>18</v>
      </c>
      <c r="N176" s="63" t="n">
        <f aca="false">SUM(E176,H176,K176)</f>
        <v>24</v>
      </c>
    </row>
    <row r="177" customFormat="false" ht="13.2" hidden="false" customHeight="false" outlineLevel="0" collapsed="false">
      <c r="A177" s="4"/>
      <c r="B177" s="61" t="s">
        <v>53</v>
      </c>
      <c r="C177" s="49" t="n">
        <v>0</v>
      </c>
      <c r="D177" s="50" t="n">
        <v>0</v>
      </c>
      <c r="E177" s="50" t="n">
        <v>0</v>
      </c>
      <c r="F177" s="49" t="n">
        <v>76</v>
      </c>
      <c r="G177" s="50" t="n">
        <v>283</v>
      </c>
      <c r="H177" s="50" t="n">
        <v>359</v>
      </c>
      <c r="I177" s="49" t="n">
        <v>87</v>
      </c>
      <c r="J177" s="63" t="n">
        <v>319</v>
      </c>
      <c r="K177" s="64" t="n">
        <v>406</v>
      </c>
      <c r="L177" s="63" t="n">
        <f aca="false">SUM(C177,F177,I177)</f>
        <v>163</v>
      </c>
      <c r="M177" s="63" t="n">
        <f aca="false">SUM(D177,G177,J177)</f>
        <v>602</v>
      </c>
      <c r="N177" s="63" t="n">
        <f aca="false">SUM(E177,H177,K177)</f>
        <v>765</v>
      </c>
    </row>
    <row r="178" customFormat="false" ht="13.2" hidden="false" customHeight="false" outlineLevel="0" collapsed="false">
      <c r="A178" s="4"/>
      <c r="B178" s="61" t="s">
        <v>54</v>
      </c>
      <c r="C178" s="49" t="n">
        <v>0</v>
      </c>
      <c r="D178" s="50" t="n">
        <v>0</v>
      </c>
      <c r="E178" s="50" t="n">
        <v>0</v>
      </c>
      <c r="F178" s="49" t="n">
        <v>382</v>
      </c>
      <c r="G178" s="50" t="n">
        <v>558</v>
      </c>
      <c r="H178" s="50" t="n">
        <v>940</v>
      </c>
      <c r="I178" s="49" t="n">
        <v>380</v>
      </c>
      <c r="J178" s="63" t="n">
        <v>679</v>
      </c>
      <c r="K178" s="64" t="n">
        <v>1059</v>
      </c>
      <c r="L178" s="63" t="n">
        <f aca="false">SUM(C178,F178,I178)</f>
        <v>762</v>
      </c>
      <c r="M178" s="63" t="n">
        <f aca="false">SUM(D178,G178,J178)</f>
        <v>1237</v>
      </c>
      <c r="N178" s="63" t="n">
        <f aca="false">SUM(E178,H178,K178)</f>
        <v>1999</v>
      </c>
    </row>
    <row r="179" customFormat="false" ht="39.6" hidden="false" customHeight="false" outlineLevel="0" collapsed="false">
      <c r="A179" s="4"/>
      <c r="B179" s="66" t="s">
        <v>55</v>
      </c>
      <c r="C179" s="49" t="n">
        <v>0</v>
      </c>
      <c r="D179" s="50" t="n">
        <v>0</v>
      </c>
      <c r="E179" s="50" t="n">
        <v>0</v>
      </c>
      <c r="F179" s="49" t="n">
        <v>0</v>
      </c>
      <c r="G179" s="50" t="n">
        <v>0</v>
      </c>
      <c r="H179" s="50" t="n">
        <v>0</v>
      </c>
      <c r="I179" s="49" t="n">
        <v>9</v>
      </c>
      <c r="J179" s="63" t="n">
        <v>11</v>
      </c>
      <c r="K179" s="64" t="n">
        <v>20</v>
      </c>
      <c r="L179" s="63" t="n">
        <f aca="false">SUM(C179,F179,I179)</f>
        <v>9</v>
      </c>
      <c r="M179" s="63" t="n">
        <f aca="false">SUM(D179,G179,J179)</f>
        <v>11</v>
      </c>
      <c r="N179" s="63" t="n">
        <f aca="false">SUM(E179,H179,K179)</f>
        <v>20</v>
      </c>
    </row>
    <row r="180" customFormat="false" ht="13.2" hidden="false" customHeight="false" outlineLevel="0" collapsed="false">
      <c r="A180" s="4"/>
      <c r="B180" s="66" t="s">
        <v>56</v>
      </c>
      <c r="C180" s="49" t="n">
        <v>0</v>
      </c>
      <c r="D180" s="50" t="n">
        <v>0</v>
      </c>
      <c r="E180" s="50" t="n">
        <v>0</v>
      </c>
      <c r="F180" s="49" t="n">
        <v>160</v>
      </c>
      <c r="G180" s="50" t="n">
        <v>133</v>
      </c>
      <c r="H180" s="50" t="n">
        <v>293</v>
      </c>
      <c r="I180" s="49" t="n">
        <v>185</v>
      </c>
      <c r="J180" s="63" t="n">
        <v>89</v>
      </c>
      <c r="K180" s="64" t="n">
        <v>274</v>
      </c>
      <c r="L180" s="63" t="n">
        <f aca="false">SUM(C180,F180,I180)</f>
        <v>345</v>
      </c>
      <c r="M180" s="63" t="n">
        <f aca="false">SUM(D180,G180,J180)</f>
        <v>222</v>
      </c>
      <c r="N180" s="63" t="n">
        <f aca="false">SUM(E180,H180,K180)</f>
        <v>567</v>
      </c>
    </row>
    <row r="181" customFormat="false" ht="26.4" hidden="false" customHeight="false" outlineLevel="0" collapsed="false">
      <c r="A181" s="4"/>
      <c r="B181" s="66" t="s">
        <v>57</v>
      </c>
      <c r="C181" s="49" t="n">
        <v>0</v>
      </c>
      <c r="D181" s="50" t="n">
        <v>0</v>
      </c>
      <c r="E181" s="50" t="n">
        <v>0</v>
      </c>
      <c r="F181" s="49" t="n">
        <v>0</v>
      </c>
      <c r="G181" s="50" t="n">
        <v>0</v>
      </c>
      <c r="H181" s="50" t="n">
        <v>0</v>
      </c>
      <c r="I181" s="49" t="n">
        <v>52</v>
      </c>
      <c r="J181" s="63" t="n">
        <v>67</v>
      </c>
      <c r="K181" s="64" t="n">
        <v>119</v>
      </c>
      <c r="L181" s="63" t="n">
        <f aca="false">SUM(C181,F181,I181)</f>
        <v>52</v>
      </c>
      <c r="M181" s="63" t="n">
        <f aca="false">SUM(D181,G181,J181)</f>
        <v>67</v>
      </c>
      <c r="N181" s="63" t="n">
        <f aca="false">SUM(E181,H181,K181)</f>
        <v>119</v>
      </c>
    </row>
    <row r="182" customFormat="false" ht="13.2" hidden="false" customHeight="false" outlineLevel="0" collapsed="false">
      <c r="A182" s="4"/>
      <c r="B182" s="66" t="s">
        <v>58</v>
      </c>
      <c r="C182" s="49" t="n">
        <v>0</v>
      </c>
      <c r="D182" s="50" t="n">
        <v>0</v>
      </c>
      <c r="E182" s="50" t="n">
        <v>0</v>
      </c>
      <c r="F182" s="49" t="n">
        <v>37</v>
      </c>
      <c r="G182" s="50" t="n">
        <v>112</v>
      </c>
      <c r="H182" s="50" t="n">
        <v>149</v>
      </c>
      <c r="I182" s="49" t="n">
        <v>32</v>
      </c>
      <c r="J182" s="63" t="n">
        <v>71</v>
      </c>
      <c r="K182" s="64" t="n">
        <v>103</v>
      </c>
      <c r="L182" s="63" t="n">
        <f aca="false">SUM(C182,F182,I182)</f>
        <v>69</v>
      </c>
      <c r="M182" s="63" t="n">
        <f aca="false">SUM(D182,G182,J182)</f>
        <v>183</v>
      </c>
      <c r="N182" s="63" t="n">
        <f aca="false">SUM(E182,H182,K182)</f>
        <v>252</v>
      </c>
    </row>
    <row r="183" customFormat="false" ht="26.4" hidden="false" customHeight="false" outlineLevel="0" collapsed="false">
      <c r="A183" s="4"/>
      <c r="B183" s="66" t="s">
        <v>59</v>
      </c>
      <c r="C183" s="49" t="n">
        <v>0</v>
      </c>
      <c r="D183" s="50" t="n">
        <v>0</v>
      </c>
      <c r="E183" s="50" t="n">
        <v>0</v>
      </c>
      <c r="F183" s="49" t="n">
        <v>37</v>
      </c>
      <c r="G183" s="50" t="n">
        <v>19</v>
      </c>
      <c r="H183" s="50" t="n">
        <v>56</v>
      </c>
      <c r="I183" s="49" t="n">
        <v>66</v>
      </c>
      <c r="J183" s="63" t="n">
        <v>33</v>
      </c>
      <c r="K183" s="64" t="n">
        <v>99</v>
      </c>
      <c r="L183" s="63" t="n">
        <f aca="false">SUM(C183,F183,I183)</f>
        <v>103</v>
      </c>
      <c r="M183" s="63" t="n">
        <f aca="false">SUM(D183,G183,J183)</f>
        <v>52</v>
      </c>
      <c r="N183" s="63" t="n">
        <f aca="false">SUM(E183,H183,K183)</f>
        <v>155</v>
      </c>
    </row>
    <row r="184" customFormat="false" ht="13.2" hidden="false" customHeight="false" outlineLevel="0" collapsed="false">
      <c r="A184" s="4"/>
      <c r="B184" s="3" t="s">
        <v>32</v>
      </c>
      <c r="C184" s="49" t="n">
        <v>0</v>
      </c>
      <c r="D184" s="50" t="n">
        <v>0</v>
      </c>
      <c r="E184" s="50" t="n">
        <v>0</v>
      </c>
      <c r="F184" s="49" t="n">
        <v>453</v>
      </c>
      <c r="G184" s="50" t="n">
        <v>381</v>
      </c>
      <c r="H184" s="50" t="n">
        <v>834</v>
      </c>
      <c r="I184" s="49" t="n">
        <v>635</v>
      </c>
      <c r="J184" s="63" t="n">
        <v>574</v>
      </c>
      <c r="K184" s="64" t="n">
        <v>1209</v>
      </c>
      <c r="L184" s="63" t="n">
        <f aca="false">SUM(C184,F184,I184)</f>
        <v>1088</v>
      </c>
      <c r="M184" s="63" t="n">
        <f aca="false">SUM(D184,G184,J184)</f>
        <v>955</v>
      </c>
      <c r="N184" s="63" t="n">
        <f aca="false">SUM(E184,H184,K184)</f>
        <v>2043</v>
      </c>
    </row>
    <row r="185" customFormat="false" ht="13.2" hidden="false" customHeight="false" outlineLevel="0" collapsed="false">
      <c r="A185" s="4"/>
      <c r="B185" s="3" t="s">
        <v>33</v>
      </c>
      <c r="C185" s="49" t="n">
        <v>0</v>
      </c>
      <c r="D185" s="50" t="n">
        <v>0</v>
      </c>
      <c r="E185" s="50" t="n">
        <v>0</v>
      </c>
      <c r="F185" s="49" t="n">
        <v>1035</v>
      </c>
      <c r="G185" s="50" t="n">
        <v>146</v>
      </c>
      <c r="H185" s="50" t="n">
        <v>1181</v>
      </c>
      <c r="I185" s="49" t="n">
        <v>1412</v>
      </c>
      <c r="J185" s="63" t="n">
        <v>203</v>
      </c>
      <c r="K185" s="64" t="n">
        <v>1615</v>
      </c>
      <c r="L185" s="63" t="n">
        <f aca="false">SUM(C185,F185,I185)</f>
        <v>2447</v>
      </c>
      <c r="M185" s="63" t="n">
        <f aca="false">SUM(D185,G185,J185)</f>
        <v>349</v>
      </c>
      <c r="N185" s="63" t="n">
        <f aca="false">SUM(E185,H185,K185)</f>
        <v>2796</v>
      </c>
    </row>
    <row r="186" customFormat="false" ht="13.2" hidden="false" customHeight="false" outlineLevel="0" collapsed="false">
      <c r="A186" s="4"/>
      <c r="B186" s="3" t="s">
        <v>34</v>
      </c>
      <c r="C186" s="49" t="n">
        <v>0</v>
      </c>
      <c r="D186" s="50" t="n">
        <v>0</v>
      </c>
      <c r="E186" s="50" t="n">
        <v>0</v>
      </c>
      <c r="F186" s="49" t="n">
        <v>165</v>
      </c>
      <c r="G186" s="50" t="n">
        <v>145</v>
      </c>
      <c r="H186" s="50" t="n">
        <v>310</v>
      </c>
      <c r="I186" s="49" t="n">
        <v>143</v>
      </c>
      <c r="J186" s="63" t="n">
        <v>177</v>
      </c>
      <c r="K186" s="64" t="n">
        <v>320</v>
      </c>
      <c r="L186" s="63" t="n">
        <f aca="false">SUM(C186,F186,I186)</f>
        <v>308</v>
      </c>
      <c r="M186" s="63" t="n">
        <f aca="false">SUM(D186,G186,J186)</f>
        <v>322</v>
      </c>
      <c r="N186" s="63" t="n">
        <f aca="false">SUM(E186,H186,K186)</f>
        <v>630</v>
      </c>
    </row>
    <row r="187" customFormat="false" ht="13.2" hidden="false" customHeight="false" outlineLevel="0" collapsed="false">
      <c r="A187" s="4"/>
      <c r="B187" s="3" t="s">
        <v>35</v>
      </c>
      <c r="C187" s="49" t="n">
        <v>0</v>
      </c>
      <c r="D187" s="50" t="n">
        <v>0</v>
      </c>
      <c r="E187" s="50" t="n">
        <v>0</v>
      </c>
      <c r="F187" s="49" t="n">
        <v>67</v>
      </c>
      <c r="G187" s="50" t="n">
        <v>13</v>
      </c>
      <c r="H187" s="50" t="n">
        <v>80</v>
      </c>
      <c r="I187" s="49" t="n">
        <v>48</v>
      </c>
      <c r="J187" s="63" t="n">
        <v>4</v>
      </c>
      <c r="K187" s="64" t="n">
        <v>52</v>
      </c>
      <c r="L187" s="63" t="n">
        <f aca="false">SUM(C187,F187,I187)</f>
        <v>115</v>
      </c>
      <c r="M187" s="63" t="n">
        <f aca="false">SUM(D187,G187,J187)</f>
        <v>17</v>
      </c>
      <c r="N187" s="63" t="n">
        <f aca="false">SUM(E187,H187,K187)</f>
        <v>132</v>
      </c>
    </row>
    <row r="188" customFormat="false" ht="13.2" hidden="false" customHeight="false" outlineLevel="0" collapsed="false">
      <c r="A188" s="4"/>
      <c r="B188" s="66" t="s">
        <v>60</v>
      </c>
      <c r="C188" s="49" t="n">
        <v>0</v>
      </c>
      <c r="D188" s="50" t="n">
        <v>0</v>
      </c>
      <c r="E188" s="50" t="n">
        <v>0</v>
      </c>
      <c r="F188" s="49" t="n">
        <v>202</v>
      </c>
      <c r="G188" s="50" t="n">
        <v>367</v>
      </c>
      <c r="H188" s="50" t="n">
        <v>569</v>
      </c>
      <c r="I188" s="49" t="n">
        <v>427</v>
      </c>
      <c r="J188" s="63" t="n">
        <v>694</v>
      </c>
      <c r="K188" s="64" t="n">
        <v>1121</v>
      </c>
      <c r="L188" s="63" t="n">
        <f aca="false">SUM(C188,F188,I188)</f>
        <v>629</v>
      </c>
      <c r="M188" s="63" t="n">
        <f aca="false">SUM(D188,G188,J188)</f>
        <v>1061</v>
      </c>
      <c r="N188" s="63" t="n">
        <f aca="false">SUM(E188,H188,K188)</f>
        <v>1690</v>
      </c>
    </row>
    <row r="189" customFormat="false" ht="26.4" hidden="false" customHeight="false" outlineLevel="0" collapsed="false">
      <c r="A189" s="4"/>
      <c r="B189" s="66" t="s">
        <v>61</v>
      </c>
      <c r="C189" s="49" t="n">
        <v>0</v>
      </c>
      <c r="D189" s="50" t="n">
        <v>0</v>
      </c>
      <c r="E189" s="50" t="n">
        <v>0</v>
      </c>
      <c r="F189" s="49" t="n">
        <v>0</v>
      </c>
      <c r="G189" s="50" t="n">
        <v>0</v>
      </c>
      <c r="H189" s="50" t="n">
        <v>0</v>
      </c>
      <c r="I189" s="49" t="n">
        <v>31</v>
      </c>
      <c r="J189" s="63" t="n">
        <v>174</v>
      </c>
      <c r="K189" s="64" t="n">
        <v>205</v>
      </c>
      <c r="L189" s="63" t="n">
        <f aca="false">SUM(C189,F189,I189)</f>
        <v>31</v>
      </c>
      <c r="M189" s="63" t="n">
        <f aca="false">SUM(D189,G189,J189)</f>
        <v>174</v>
      </c>
      <c r="N189" s="63" t="n">
        <f aca="false">SUM(E189,H189,K189)</f>
        <v>205</v>
      </c>
    </row>
    <row r="190" customFormat="false" ht="26.4" hidden="false" customHeight="false" outlineLevel="0" collapsed="false">
      <c r="A190" s="4"/>
      <c r="B190" s="66" t="s">
        <v>62</v>
      </c>
      <c r="C190" s="49" t="n">
        <v>0</v>
      </c>
      <c r="D190" s="50" t="n">
        <v>0</v>
      </c>
      <c r="E190" s="50" t="n">
        <v>0</v>
      </c>
      <c r="F190" s="49" t="n">
        <v>0</v>
      </c>
      <c r="G190" s="50" t="n">
        <v>0</v>
      </c>
      <c r="H190" s="50" t="n">
        <v>0</v>
      </c>
      <c r="I190" s="49" t="n">
        <v>23</v>
      </c>
      <c r="J190" s="63" t="n">
        <v>18</v>
      </c>
      <c r="K190" s="64" t="n">
        <v>41</v>
      </c>
      <c r="L190" s="63" t="n">
        <f aca="false">SUM(C190,F190,I190)</f>
        <v>23</v>
      </c>
      <c r="M190" s="63" t="n">
        <f aca="false">SUM(D190,G190,J190)</f>
        <v>18</v>
      </c>
      <c r="N190" s="63" t="n">
        <f aca="false">SUM(E190,H190,K190)</f>
        <v>41</v>
      </c>
    </row>
    <row r="191" customFormat="false" ht="16.2" hidden="false" customHeight="true" outlineLevel="0" collapsed="false">
      <c r="A191" s="4"/>
      <c r="B191" s="3" t="s">
        <v>63</v>
      </c>
      <c r="C191" s="49" t="n">
        <v>0</v>
      </c>
      <c r="D191" s="50" t="n">
        <v>0</v>
      </c>
      <c r="E191" s="50" t="n">
        <v>0</v>
      </c>
      <c r="F191" s="49" t="n">
        <v>43</v>
      </c>
      <c r="G191" s="50" t="n">
        <v>30</v>
      </c>
      <c r="H191" s="50" t="n">
        <v>73</v>
      </c>
      <c r="I191" s="49" t="n">
        <v>18</v>
      </c>
      <c r="J191" s="63" t="n">
        <v>21</v>
      </c>
      <c r="K191" s="64" t="n">
        <v>39</v>
      </c>
      <c r="L191" s="63" t="n">
        <f aca="false">SUM(C191,F191,I191)</f>
        <v>61</v>
      </c>
      <c r="M191" s="63" t="n">
        <f aca="false">SUM(D191,G191,J191)</f>
        <v>51</v>
      </c>
      <c r="N191" s="63" t="n">
        <f aca="false">SUM(E191,H191,K191)</f>
        <v>112</v>
      </c>
    </row>
    <row r="192" customFormat="false" ht="13.2" hidden="false" customHeight="false" outlineLevel="0" collapsed="false">
      <c r="A192" s="4"/>
      <c r="B192" s="66" t="s">
        <v>64</v>
      </c>
      <c r="C192" s="49" t="n">
        <v>0</v>
      </c>
      <c r="D192" s="50" t="n">
        <v>0</v>
      </c>
      <c r="E192" s="50" t="n">
        <v>0</v>
      </c>
      <c r="F192" s="49" t="n">
        <v>117</v>
      </c>
      <c r="G192" s="50" t="n">
        <v>736</v>
      </c>
      <c r="H192" s="50" t="n">
        <v>853</v>
      </c>
      <c r="I192" s="49" t="n">
        <v>192</v>
      </c>
      <c r="J192" s="63" t="n">
        <v>1349</v>
      </c>
      <c r="K192" s="64" t="n">
        <v>1541</v>
      </c>
      <c r="L192" s="63" t="n">
        <f aca="false">SUM(C192,F192,I192)</f>
        <v>309</v>
      </c>
      <c r="M192" s="63" t="n">
        <f aca="false">SUM(D192,G192,J192)</f>
        <v>2085</v>
      </c>
      <c r="N192" s="63" t="n">
        <f aca="false">SUM(E192,H192,K192)</f>
        <v>2394</v>
      </c>
    </row>
    <row r="193" customFormat="false" ht="26.4" hidden="false" customHeight="false" outlineLevel="0" collapsed="false">
      <c r="A193" s="4"/>
      <c r="B193" s="66" t="s">
        <v>65</v>
      </c>
      <c r="C193" s="49" t="n">
        <v>0</v>
      </c>
      <c r="D193" s="50" t="n">
        <v>0</v>
      </c>
      <c r="E193" s="50" t="n">
        <v>0</v>
      </c>
      <c r="F193" s="49" t="n">
        <v>542</v>
      </c>
      <c r="G193" s="50" t="n">
        <v>1001</v>
      </c>
      <c r="H193" s="50" t="n">
        <v>1543</v>
      </c>
      <c r="I193" s="49" t="n">
        <v>562</v>
      </c>
      <c r="J193" s="63" t="n">
        <v>1027</v>
      </c>
      <c r="K193" s="64" t="n">
        <v>1589</v>
      </c>
      <c r="L193" s="63" t="n">
        <f aca="false">SUM(C193,F193,I193)</f>
        <v>1104</v>
      </c>
      <c r="M193" s="63" t="n">
        <f aca="false">SUM(D193,G193,J193)</f>
        <v>2028</v>
      </c>
      <c r="N193" s="63" t="n">
        <f aca="false">SUM(E193,H193,K193)</f>
        <v>3132</v>
      </c>
    </row>
    <row r="194" customFormat="false" ht="13.2" hidden="false" customHeight="false" outlineLevel="0" collapsed="false">
      <c r="A194" s="4"/>
      <c r="B194" s="66" t="s">
        <v>66</v>
      </c>
      <c r="C194" s="49" t="n">
        <v>0</v>
      </c>
      <c r="D194" s="50" t="n">
        <v>0</v>
      </c>
      <c r="E194" s="50" t="n">
        <v>0</v>
      </c>
      <c r="F194" s="49" t="n">
        <v>14</v>
      </c>
      <c r="G194" s="50" t="n">
        <v>140</v>
      </c>
      <c r="H194" s="50" t="n">
        <v>154</v>
      </c>
      <c r="I194" s="49" t="n">
        <v>57</v>
      </c>
      <c r="J194" s="63" t="n">
        <v>360</v>
      </c>
      <c r="K194" s="64" t="n">
        <v>417</v>
      </c>
      <c r="L194" s="63" t="n">
        <f aca="false">SUM(C194,F194,I194)</f>
        <v>71</v>
      </c>
      <c r="M194" s="63" t="n">
        <f aca="false">SUM(D194,G194,J194)</f>
        <v>500</v>
      </c>
      <c r="N194" s="63" t="n">
        <f aca="false">SUM(E194,H194,K194)</f>
        <v>571</v>
      </c>
    </row>
    <row r="195" customFormat="false" ht="13.2" hidden="false" customHeight="false" outlineLevel="0" collapsed="false">
      <c r="A195" s="4"/>
      <c r="B195" s="66" t="s">
        <v>67</v>
      </c>
      <c r="C195" s="49" t="n">
        <v>0</v>
      </c>
      <c r="D195" s="50" t="n">
        <v>0</v>
      </c>
      <c r="E195" s="50" t="n">
        <v>0</v>
      </c>
      <c r="F195" s="49" t="n">
        <v>121</v>
      </c>
      <c r="G195" s="50" t="n">
        <v>395</v>
      </c>
      <c r="H195" s="50" t="n">
        <v>516</v>
      </c>
      <c r="I195" s="49" t="n">
        <v>145</v>
      </c>
      <c r="J195" s="63" t="n">
        <v>492</v>
      </c>
      <c r="K195" s="64" t="n">
        <v>637</v>
      </c>
      <c r="L195" s="63" t="n">
        <f aca="false">SUM(C195,F195,I195)</f>
        <v>266</v>
      </c>
      <c r="M195" s="63" t="n">
        <f aca="false">SUM(D195,G195,J195)</f>
        <v>887</v>
      </c>
      <c r="N195" s="63" t="n">
        <f aca="false">SUM(E195,H195,K195)</f>
        <v>1153</v>
      </c>
    </row>
    <row r="196" customFormat="false" ht="13.2" hidden="false" customHeight="false" outlineLevel="0" collapsed="false">
      <c r="A196" s="4"/>
      <c r="B196" s="66" t="s">
        <v>68</v>
      </c>
      <c r="C196" s="49" t="n">
        <v>0</v>
      </c>
      <c r="D196" s="50" t="n">
        <v>0</v>
      </c>
      <c r="E196" s="50" t="n">
        <v>0</v>
      </c>
      <c r="F196" s="49" t="n">
        <v>44</v>
      </c>
      <c r="G196" s="50" t="n">
        <v>67</v>
      </c>
      <c r="H196" s="50" t="n">
        <v>111</v>
      </c>
      <c r="I196" s="49" t="n">
        <v>33</v>
      </c>
      <c r="J196" s="63" t="n">
        <v>65</v>
      </c>
      <c r="K196" s="64" t="n">
        <v>98</v>
      </c>
      <c r="L196" s="63" t="n">
        <f aca="false">SUM(C196,F196,I196)</f>
        <v>77</v>
      </c>
      <c r="M196" s="63" t="n">
        <f aca="false">SUM(D196,G196,J196)</f>
        <v>132</v>
      </c>
      <c r="N196" s="63" t="n">
        <f aca="false">SUM(E196,H196,K196)</f>
        <v>209</v>
      </c>
    </row>
    <row r="197" customFormat="false" ht="13.2" hidden="false" customHeight="false" outlineLevel="0" collapsed="false">
      <c r="A197" s="4"/>
      <c r="B197" s="66" t="s">
        <v>69</v>
      </c>
      <c r="C197" s="49" t="n">
        <v>0</v>
      </c>
      <c r="D197" s="50" t="n">
        <v>0</v>
      </c>
      <c r="E197" s="50" t="n">
        <v>0</v>
      </c>
      <c r="F197" s="49" t="n">
        <v>220</v>
      </c>
      <c r="G197" s="50" t="n">
        <v>188</v>
      </c>
      <c r="H197" s="50" t="n">
        <v>408</v>
      </c>
      <c r="I197" s="49" t="n">
        <v>276</v>
      </c>
      <c r="J197" s="63" t="n">
        <v>274</v>
      </c>
      <c r="K197" s="64" t="n">
        <v>550</v>
      </c>
      <c r="L197" s="63" t="n">
        <f aca="false">SUM(C197,F197,I197)</f>
        <v>496</v>
      </c>
      <c r="M197" s="63" t="n">
        <f aca="false">SUM(D197,G197,J197)</f>
        <v>462</v>
      </c>
      <c r="N197" s="63" t="n">
        <f aca="false">SUM(E197,H197,K197)</f>
        <v>958</v>
      </c>
    </row>
    <row r="198" customFormat="false" ht="27" hidden="false" customHeight="true" outlineLevel="0" collapsed="false">
      <c r="A198" s="4"/>
      <c r="B198" s="66" t="s">
        <v>79</v>
      </c>
      <c r="C198" s="49" t="n">
        <v>0</v>
      </c>
      <c r="D198" s="50" t="n">
        <v>0</v>
      </c>
      <c r="E198" s="50" t="n">
        <v>0</v>
      </c>
      <c r="F198" s="49" t="n">
        <v>0</v>
      </c>
      <c r="G198" s="50" t="n">
        <v>0</v>
      </c>
      <c r="H198" s="50" t="n">
        <v>0</v>
      </c>
      <c r="I198" s="49" t="n">
        <v>14</v>
      </c>
      <c r="J198" s="63" t="n">
        <v>12</v>
      </c>
      <c r="K198" s="64" t="n">
        <v>26</v>
      </c>
      <c r="L198" s="63" t="n">
        <f aca="false">SUM(C198,F198,I198)</f>
        <v>14</v>
      </c>
      <c r="M198" s="63" t="n">
        <f aca="false">SUM(D198,G198,J198)</f>
        <v>12</v>
      </c>
      <c r="N198" s="63" t="n">
        <f aca="false">SUM(E198,H198,K198)</f>
        <v>26</v>
      </c>
    </row>
    <row r="199" customFormat="false" ht="26.4" hidden="false" customHeight="false" outlineLevel="0" collapsed="false">
      <c r="A199" s="4"/>
      <c r="B199" s="66" t="s">
        <v>70</v>
      </c>
      <c r="C199" s="49" t="n">
        <v>0</v>
      </c>
      <c r="D199" s="50" t="n">
        <v>0</v>
      </c>
      <c r="E199" s="50" t="n">
        <v>0</v>
      </c>
      <c r="F199" s="49" t="n">
        <v>0</v>
      </c>
      <c r="G199" s="50" t="n">
        <v>0</v>
      </c>
      <c r="H199" s="50" t="n">
        <v>0</v>
      </c>
      <c r="I199" s="49" t="n">
        <v>68</v>
      </c>
      <c r="J199" s="63" t="n">
        <v>24</v>
      </c>
      <c r="K199" s="64" t="n">
        <v>92</v>
      </c>
      <c r="L199" s="63" t="n">
        <f aca="false">SUM(C199,F199,I199)</f>
        <v>68</v>
      </c>
      <c r="M199" s="63" t="n">
        <f aca="false">SUM(D199,G199,J199)</f>
        <v>24</v>
      </c>
      <c r="N199" s="63" t="n">
        <f aca="false">SUM(E199,H199,K199)</f>
        <v>92</v>
      </c>
    </row>
    <row r="200" customFormat="false" ht="26.4" hidden="false" customHeight="false" outlineLevel="0" collapsed="false">
      <c r="A200" s="4"/>
      <c r="B200" s="66" t="s">
        <v>80</v>
      </c>
      <c r="C200" s="49" t="n">
        <v>0</v>
      </c>
      <c r="D200" s="50" t="n">
        <v>0</v>
      </c>
      <c r="E200" s="50" t="n">
        <v>0</v>
      </c>
      <c r="F200" s="49" t="n">
        <v>0</v>
      </c>
      <c r="G200" s="50" t="n">
        <v>0</v>
      </c>
      <c r="H200" s="50" t="n">
        <v>0</v>
      </c>
      <c r="I200" s="49" t="n">
        <v>10</v>
      </c>
      <c r="J200" s="63" t="n">
        <v>6</v>
      </c>
      <c r="K200" s="64" t="n">
        <v>16</v>
      </c>
      <c r="L200" s="63" t="n">
        <f aca="false">SUM(C200,F200,I200)</f>
        <v>10</v>
      </c>
      <c r="M200" s="63" t="n">
        <f aca="false">SUM(D200,G200,J200)</f>
        <v>6</v>
      </c>
      <c r="N200" s="63" t="n">
        <f aca="false">SUM(E200,H200,K200)</f>
        <v>16</v>
      </c>
    </row>
    <row r="201" customFormat="false" ht="13.2" hidden="false" customHeight="false" outlineLevel="0" collapsed="false">
      <c r="A201" s="4"/>
      <c r="B201" s="3" t="s">
        <v>71</v>
      </c>
      <c r="C201" s="49" t="n">
        <v>0</v>
      </c>
      <c r="D201" s="50" t="n">
        <v>0</v>
      </c>
      <c r="E201" s="50" t="n">
        <v>0</v>
      </c>
      <c r="F201" s="49" t="n">
        <v>82</v>
      </c>
      <c r="G201" s="50" t="n">
        <v>330</v>
      </c>
      <c r="H201" s="50" t="n">
        <v>412</v>
      </c>
      <c r="I201" s="49" t="n">
        <v>115</v>
      </c>
      <c r="J201" s="63" t="n">
        <v>395</v>
      </c>
      <c r="K201" s="64" t="n">
        <v>510</v>
      </c>
      <c r="L201" s="63" t="n">
        <f aca="false">SUM(C201,F201,I201)</f>
        <v>197</v>
      </c>
      <c r="M201" s="63" t="n">
        <f aca="false">SUM(D201,G201,J201)</f>
        <v>725</v>
      </c>
      <c r="N201" s="63" t="n">
        <f aca="false">SUM(E201,H201,K201)</f>
        <v>922</v>
      </c>
    </row>
    <row r="202" customFormat="false" ht="13.2" hidden="false" customHeight="false" outlineLevel="0" collapsed="false">
      <c r="A202" s="4"/>
      <c r="B202" s="66" t="s">
        <v>72</v>
      </c>
      <c r="C202" s="49" t="n">
        <v>0</v>
      </c>
      <c r="D202" s="50" t="n">
        <v>0</v>
      </c>
      <c r="E202" s="50" t="n">
        <v>0</v>
      </c>
      <c r="F202" s="49" t="n">
        <v>585</v>
      </c>
      <c r="G202" s="50" t="n">
        <v>177</v>
      </c>
      <c r="H202" s="50" t="n">
        <v>762</v>
      </c>
      <c r="I202" s="49" t="n">
        <v>870</v>
      </c>
      <c r="J202" s="63" t="n">
        <v>259</v>
      </c>
      <c r="K202" s="64" t="n">
        <v>1129</v>
      </c>
      <c r="L202" s="63" t="n">
        <f aca="false">SUM(C202,F202,I202)</f>
        <v>1455</v>
      </c>
      <c r="M202" s="63" t="n">
        <f aca="false">SUM(D202,G202,J202)</f>
        <v>436</v>
      </c>
      <c r="N202" s="63" t="n">
        <f aca="false">SUM(E202,H202,K202)</f>
        <v>1891</v>
      </c>
    </row>
    <row r="203" customFormat="false" ht="13.2" hidden="false" customHeight="false" outlineLevel="0" collapsed="false">
      <c r="A203" s="4"/>
      <c r="B203" s="66" t="s">
        <v>73</v>
      </c>
      <c r="C203" s="49" t="n">
        <v>0</v>
      </c>
      <c r="D203" s="50" t="n">
        <v>0</v>
      </c>
      <c r="E203" s="50" t="n">
        <v>0</v>
      </c>
      <c r="F203" s="49" t="n">
        <v>4</v>
      </c>
      <c r="G203" s="50" t="n">
        <v>1</v>
      </c>
      <c r="H203" s="50" t="n">
        <v>5</v>
      </c>
      <c r="I203" s="49" t="n">
        <v>16</v>
      </c>
      <c r="J203" s="63" t="n">
        <v>13</v>
      </c>
      <c r="K203" s="64" t="n">
        <v>29</v>
      </c>
      <c r="L203" s="63" t="n">
        <f aca="false">SUM(C203,F203,I203)</f>
        <v>20</v>
      </c>
      <c r="M203" s="63" t="n">
        <f aca="false">SUM(D203,G203,J203)</f>
        <v>14</v>
      </c>
      <c r="N203" s="63" t="n">
        <f aca="false">SUM(E203,H203,K203)</f>
        <v>34</v>
      </c>
    </row>
    <row r="204" customFormat="false" ht="13.2" hidden="false" customHeight="false" outlineLevel="0" collapsed="false">
      <c r="A204" s="4"/>
      <c r="B204" s="66" t="s">
        <v>74</v>
      </c>
      <c r="C204" s="49" t="n">
        <v>0</v>
      </c>
      <c r="D204" s="63" t="n">
        <v>0</v>
      </c>
      <c r="E204" s="64" t="n">
        <v>0</v>
      </c>
      <c r="F204" s="49" t="n">
        <v>513</v>
      </c>
      <c r="G204" s="50" t="n">
        <v>270</v>
      </c>
      <c r="H204" s="50" t="n">
        <v>783</v>
      </c>
      <c r="I204" s="49" t="n">
        <v>500</v>
      </c>
      <c r="J204" s="63" t="n">
        <v>394</v>
      </c>
      <c r="K204" s="64" t="n">
        <v>894</v>
      </c>
      <c r="L204" s="63" t="n">
        <f aca="false">SUM(C204,F204,I204)</f>
        <v>1013</v>
      </c>
      <c r="M204" s="63" t="n">
        <f aca="false">SUM(D204,G204,J204)</f>
        <v>664</v>
      </c>
      <c r="N204" s="63" t="n">
        <f aca="false">SUM(E204,H204,K204)</f>
        <v>1677</v>
      </c>
    </row>
    <row r="205" customFormat="false" ht="13.2" hidden="false" customHeight="false" outlineLevel="0" collapsed="false">
      <c r="A205" s="4"/>
      <c r="B205" s="66" t="s">
        <v>75</v>
      </c>
      <c r="C205" s="49" t="n">
        <v>0</v>
      </c>
      <c r="D205" s="63" t="n">
        <v>0</v>
      </c>
      <c r="E205" s="63" t="n">
        <v>0</v>
      </c>
      <c r="F205" s="49" t="n">
        <v>94</v>
      </c>
      <c r="G205" s="50" t="n">
        <v>46</v>
      </c>
      <c r="H205" s="50" t="n">
        <v>140</v>
      </c>
      <c r="I205" s="49" t="n">
        <v>78</v>
      </c>
      <c r="J205" s="63" t="n">
        <v>56</v>
      </c>
      <c r="K205" s="64" t="n">
        <v>134</v>
      </c>
      <c r="L205" s="63" t="n">
        <f aca="false">SUM(C205,F205,I205)</f>
        <v>172</v>
      </c>
      <c r="M205" s="63" t="n">
        <f aca="false">SUM(D205,G205,J205)</f>
        <v>102</v>
      </c>
      <c r="N205" s="63" t="n">
        <f aca="false">SUM(E205,H205,K205)</f>
        <v>274</v>
      </c>
    </row>
    <row r="206" customFormat="false" ht="13.2" hidden="false" customHeight="false" outlineLevel="0" collapsed="false">
      <c r="A206" s="4"/>
      <c r="B206" s="32" t="s">
        <v>38</v>
      </c>
      <c r="C206" s="51" t="n">
        <f aca="false">SUM(C161:C204)</f>
        <v>0</v>
      </c>
      <c r="D206" s="52" t="n">
        <f aca="false">SUM(D161:D204)</f>
        <v>0</v>
      </c>
      <c r="E206" s="52" t="n">
        <f aca="false">SUM(E161:E204)</f>
        <v>0</v>
      </c>
      <c r="F206" s="51" t="n">
        <f aca="false">SUM(F161:F205)</f>
        <v>6862</v>
      </c>
      <c r="G206" s="52" t="n">
        <f aca="false">SUM(G161:G205)</f>
        <v>8002</v>
      </c>
      <c r="H206" s="52" t="n">
        <f aca="false">SUM(H161:H205)</f>
        <v>14864</v>
      </c>
      <c r="I206" s="51" t="n">
        <f aca="false">SUM(I161:I205)</f>
        <v>8887</v>
      </c>
      <c r="J206" s="52" t="n">
        <f aca="false">SUM(J161:J205)</f>
        <v>10806</v>
      </c>
      <c r="K206" s="53" t="n">
        <f aca="false">SUM(K161:K205)</f>
        <v>19693</v>
      </c>
      <c r="L206" s="52" t="n">
        <f aca="false">SUM(L161:L205)</f>
        <v>15749</v>
      </c>
      <c r="M206" s="52" t="n">
        <f aca="false">SUM(M161:M205)</f>
        <v>18808</v>
      </c>
      <c r="N206" s="52" t="n">
        <f aca="false">SUM(N161:N205)</f>
        <v>34557</v>
      </c>
    </row>
    <row r="207" customFormat="false" ht="13.2" hidden="false" customHeight="false" outlineLevel="0" collapsed="false">
      <c r="A207" s="46"/>
      <c r="B207" s="54" t="s">
        <v>21</v>
      </c>
      <c r="C207" s="81" t="n">
        <f aca="false">SUM(C206,C158)</f>
        <v>8471</v>
      </c>
      <c r="D207" s="82" t="n">
        <f aca="false">SUM(D206,D158)</f>
        <v>14574</v>
      </c>
      <c r="E207" s="82" t="n">
        <f aca="false">SUM(E206,E158)</f>
        <v>23045</v>
      </c>
      <c r="F207" s="81" t="n">
        <f aca="false">SUM(F206,F158)</f>
        <v>6862</v>
      </c>
      <c r="G207" s="82" t="n">
        <f aca="false">SUM(G206,G158)</f>
        <v>8002</v>
      </c>
      <c r="H207" s="82" t="n">
        <f aca="false">SUM(H206,H158)</f>
        <v>14864</v>
      </c>
      <c r="I207" s="81" t="n">
        <f aca="false">SUM(I206,I158)</f>
        <v>8887</v>
      </c>
      <c r="J207" s="82" t="n">
        <f aca="false">SUM(J206,J158)</f>
        <v>10806</v>
      </c>
      <c r="K207" s="83" t="n">
        <f aca="false">SUM(K206,K158)</f>
        <v>19693</v>
      </c>
      <c r="L207" s="82" t="n">
        <f aca="false">SUM(L206,L158)</f>
        <v>24220</v>
      </c>
      <c r="M207" s="82" t="n">
        <f aca="false">SUM(M206,M158)</f>
        <v>33382</v>
      </c>
      <c r="N207" s="82" t="n">
        <f aca="false">SUM(N206,N158)</f>
        <v>57602</v>
      </c>
      <c r="O207" s="47"/>
      <c r="P207" s="47"/>
    </row>
    <row r="209" customFormat="false" ht="17.4" hidden="false" customHeight="true" outlineLevel="0" collapsed="false">
      <c r="A209" s="84" t="s">
        <v>83</v>
      </c>
      <c r="B209" s="84"/>
      <c r="C209" s="84"/>
      <c r="D209" s="84"/>
      <c r="E209" s="84"/>
      <c r="F209" s="84"/>
      <c r="G209" s="84"/>
      <c r="H209" s="84"/>
      <c r="I209" s="84"/>
      <c r="J209" s="84"/>
      <c r="K209" s="84"/>
      <c r="L209" s="84"/>
      <c r="M209" s="84"/>
      <c r="N209" s="84"/>
    </row>
    <row r="210" s="47" customFormat="true" ht="45" hidden="false" customHeight="true" outlineLevel="0" collapsed="false">
      <c r="A210" s="85" t="s">
        <v>84</v>
      </c>
      <c r="B210" s="85"/>
      <c r="C210" s="85"/>
      <c r="D210" s="85"/>
      <c r="E210" s="85"/>
      <c r="F210" s="85"/>
      <c r="G210" s="85"/>
      <c r="H210" s="85"/>
      <c r="I210" s="85"/>
      <c r="J210" s="85"/>
      <c r="K210" s="85"/>
      <c r="L210" s="85"/>
      <c r="M210" s="85"/>
      <c r="N210" s="85"/>
      <c r="O210" s="2"/>
      <c r="P210" s="2"/>
    </row>
  </sheetData>
  <mergeCells count="20">
    <mergeCell ref="A2:N2"/>
    <mergeCell ref="A3:N3"/>
    <mergeCell ref="A4:N4"/>
    <mergeCell ref="C6:E6"/>
    <mergeCell ref="F6:H6"/>
    <mergeCell ref="I6:K6"/>
    <mergeCell ref="L6:N6"/>
    <mergeCell ref="A71:N71"/>
    <mergeCell ref="A72:N72"/>
    <mergeCell ref="C74:E74"/>
    <mergeCell ref="F74:H74"/>
    <mergeCell ref="I74:K74"/>
    <mergeCell ref="L74:N74"/>
    <mergeCell ref="A140:N140"/>
    <mergeCell ref="A141:N141"/>
    <mergeCell ref="C143:E143"/>
    <mergeCell ref="F143:H143"/>
    <mergeCell ref="I143:K143"/>
    <mergeCell ref="L143:N143"/>
    <mergeCell ref="A210:N210"/>
  </mergeCells>
  <printOptions headings="false" gridLines="false" gridLinesSet="true" horizontalCentered="true" verticalCentered="false"/>
  <pageMargins left="0.19652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89" activeCellId="0" sqref="A189"/>
    </sheetView>
  </sheetViews>
  <sheetFormatPr defaultColWidth="8.875" defaultRowHeight="13.2" zeroHeight="false" outlineLevelRow="0" outlineLevelCol="0"/>
  <cols>
    <col collapsed="false" customWidth="true" hidden="false" outlineLevel="0" max="1" min="1" style="47" width="2.1"/>
    <col collapsed="false" customWidth="true" hidden="false" outlineLevel="0" max="2" min="2" style="2" width="39.2"/>
    <col collapsed="false" customWidth="true" hidden="false" outlineLevel="0" max="5" min="3" style="2" width="6.32"/>
    <col collapsed="false" customWidth="true" hidden="false" outlineLevel="0" max="8" min="6" style="3" width="6.32"/>
    <col collapsed="false" customWidth="true" hidden="false" outlineLevel="0" max="11" min="9" style="2" width="6.32"/>
    <col collapsed="false" customWidth="false" hidden="false" outlineLevel="0" max="257" min="12" style="2" width="8.87"/>
  </cols>
  <sheetData>
    <row r="1" customFormat="false" ht="13.5" hidden="false" customHeight="true" outlineLevel="0" collapsed="false">
      <c r="A1" s="46" t="s">
        <v>14</v>
      </c>
    </row>
    <row r="2" customFormat="false" ht="13.2" hidden="false" customHeight="true" outlineLevel="0" collapsed="false">
      <c r="A2" s="5" t="s">
        <v>15</v>
      </c>
      <c r="B2" s="5"/>
      <c r="C2" s="5"/>
      <c r="D2" s="5"/>
      <c r="E2" s="5"/>
      <c r="F2" s="5"/>
      <c r="G2" s="5"/>
      <c r="H2" s="5"/>
      <c r="I2" s="5"/>
      <c r="J2" s="5"/>
      <c r="K2" s="5"/>
    </row>
    <row r="3" customFormat="false" ht="13.2" hidden="false" customHeight="true" outlineLevel="0" collapsed="false">
      <c r="A3" s="5" t="s">
        <v>85</v>
      </c>
      <c r="B3" s="5"/>
      <c r="C3" s="5"/>
      <c r="D3" s="5"/>
      <c r="E3" s="5"/>
      <c r="F3" s="5"/>
      <c r="G3" s="5"/>
      <c r="H3" s="5"/>
      <c r="I3" s="5"/>
      <c r="J3" s="5"/>
      <c r="K3" s="5"/>
    </row>
    <row r="4" customFormat="false" ht="13.2" hidden="false" customHeight="true" outlineLevel="0" collapsed="false">
      <c r="A4" s="5" t="s">
        <v>17</v>
      </c>
      <c r="B4" s="5"/>
      <c r="C4" s="5"/>
      <c r="D4" s="5"/>
      <c r="E4" s="5"/>
      <c r="F4" s="5"/>
      <c r="G4" s="5"/>
      <c r="H4" s="5"/>
      <c r="I4" s="5"/>
      <c r="J4" s="5"/>
      <c r="K4" s="5"/>
    </row>
    <row r="5" customFormat="false" ht="13.8" hidden="false" customHeight="false" outlineLevel="0" collapsed="false">
      <c r="A5" s="5"/>
      <c r="B5" s="5"/>
      <c r="C5" s="5"/>
      <c r="D5" s="5"/>
      <c r="E5" s="5"/>
      <c r="F5" s="5"/>
      <c r="G5" s="5"/>
      <c r="H5" s="5"/>
    </row>
    <row r="6" s="3" customFormat="true" ht="42.6" hidden="false" customHeight="true" outlineLevel="0" collapsed="false">
      <c r="A6" s="6"/>
      <c r="B6" s="7"/>
      <c r="C6" s="8" t="s">
        <v>86</v>
      </c>
      <c r="D6" s="8"/>
      <c r="E6" s="8"/>
      <c r="F6" s="8" t="s">
        <v>87</v>
      </c>
      <c r="G6" s="8"/>
      <c r="H6" s="8"/>
      <c r="I6" s="10" t="s">
        <v>88</v>
      </c>
      <c r="J6" s="10"/>
      <c r="K6" s="10"/>
    </row>
    <row r="7" s="3" customFormat="true" ht="13.2" hidden="false" customHeight="false" outlineLevel="0" collapsed="false">
      <c r="A7" s="11"/>
      <c r="B7" s="86"/>
      <c r="C7" s="12" t="s">
        <v>22</v>
      </c>
      <c r="D7" s="13" t="s">
        <v>23</v>
      </c>
      <c r="E7" s="14" t="s">
        <v>24</v>
      </c>
      <c r="F7" s="12" t="s">
        <v>22</v>
      </c>
      <c r="G7" s="13" t="s">
        <v>23</v>
      </c>
      <c r="H7" s="14" t="s">
        <v>24</v>
      </c>
      <c r="I7" s="13" t="s">
        <v>22</v>
      </c>
      <c r="J7" s="13" t="s">
        <v>23</v>
      </c>
      <c r="K7" s="13" t="s">
        <v>24</v>
      </c>
    </row>
    <row r="8" customFormat="false" ht="13.2" hidden="false" customHeight="false" outlineLevel="0" collapsed="false">
      <c r="A8" s="46" t="s">
        <v>25</v>
      </c>
      <c r="C8" s="87"/>
      <c r="D8" s="47"/>
      <c r="E8" s="88"/>
      <c r="F8" s="16"/>
      <c r="I8" s="87"/>
    </row>
    <row r="9" customFormat="false" ht="13.2" hidden="false" customHeight="false" outlineLevel="0" collapsed="false">
      <c r="A9" s="46"/>
      <c r="B9" s="61" t="s">
        <v>26</v>
      </c>
      <c r="C9" s="89" t="n">
        <v>36</v>
      </c>
      <c r="D9" s="90" t="n">
        <v>8</v>
      </c>
      <c r="E9" s="90" t="n">
        <v>44</v>
      </c>
      <c r="F9" s="21" t="n">
        <v>0</v>
      </c>
      <c r="G9" s="22" t="n">
        <v>0</v>
      </c>
      <c r="H9" s="22" t="n">
        <v>0</v>
      </c>
      <c r="I9" s="89" t="n">
        <v>0</v>
      </c>
      <c r="J9" s="90" t="n">
        <v>0</v>
      </c>
      <c r="K9" s="90" t="n">
        <v>0</v>
      </c>
    </row>
    <row r="10" customFormat="false" ht="13.2" hidden="false" customHeight="false" outlineLevel="0" collapsed="false">
      <c r="A10" s="46"/>
      <c r="B10" s="61" t="s">
        <v>29</v>
      </c>
      <c r="C10" s="89" t="n">
        <v>99</v>
      </c>
      <c r="D10" s="90" t="n">
        <v>579</v>
      </c>
      <c r="E10" s="90" t="n">
        <v>678</v>
      </c>
      <c r="F10" s="21" t="n">
        <v>0</v>
      </c>
      <c r="G10" s="22" t="n">
        <v>0</v>
      </c>
      <c r="H10" s="22" t="n">
        <v>0</v>
      </c>
      <c r="I10" s="89" t="n">
        <v>0</v>
      </c>
      <c r="J10" s="90" t="n">
        <v>0</v>
      </c>
      <c r="K10" s="90" t="n">
        <v>0</v>
      </c>
    </row>
    <row r="11" customFormat="false" ht="40.2" hidden="false" customHeight="true" outlineLevel="0" collapsed="false">
      <c r="A11" s="46"/>
      <c r="B11" s="61" t="s">
        <v>89</v>
      </c>
      <c r="C11" s="89" t="n">
        <v>7</v>
      </c>
      <c r="D11" s="90" t="n">
        <v>41</v>
      </c>
      <c r="E11" s="90" t="n">
        <v>48</v>
      </c>
      <c r="F11" s="21" t="n">
        <v>0</v>
      </c>
      <c r="G11" s="22" t="n">
        <v>0</v>
      </c>
      <c r="H11" s="22" t="n">
        <v>0</v>
      </c>
      <c r="I11" s="89" t="n">
        <v>0</v>
      </c>
      <c r="J11" s="90" t="n">
        <v>0</v>
      </c>
      <c r="K11" s="90" t="n">
        <v>0</v>
      </c>
    </row>
    <row r="12" customFormat="false" ht="13.2" hidden="false" customHeight="false" outlineLevel="0" collapsed="false">
      <c r="A12" s="46"/>
      <c r="B12" s="61" t="s">
        <v>90</v>
      </c>
      <c r="C12" s="89" t="n">
        <v>0</v>
      </c>
      <c r="D12" s="90" t="n">
        <v>3</v>
      </c>
      <c r="E12" s="90" t="n">
        <v>3</v>
      </c>
      <c r="F12" s="21"/>
      <c r="G12" s="22"/>
      <c r="H12" s="22"/>
      <c r="I12" s="89"/>
      <c r="J12" s="90"/>
      <c r="K12" s="90"/>
    </row>
    <row r="13" customFormat="false" ht="13.2" hidden="false" customHeight="false" outlineLevel="0" collapsed="false">
      <c r="A13" s="46"/>
      <c r="B13" s="66" t="s">
        <v>32</v>
      </c>
      <c r="C13" s="89" t="n">
        <v>118</v>
      </c>
      <c r="D13" s="90" t="n">
        <v>172</v>
      </c>
      <c r="E13" s="90" t="n">
        <v>290</v>
      </c>
      <c r="F13" s="21" t="n">
        <v>0</v>
      </c>
      <c r="G13" s="22" t="n">
        <v>0</v>
      </c>
      <c r="H13" s="26" t="n">
        <v>0</v>
      </c>
      <c r="I13" s="89" t="n">
        <v>0</v>
      </c>
      <c r="J13" s="90" t="n">
        <v>0</v>
      </c>
      <c r="K13" s="90" t="n">
        <v>0</v>
      </c>
    </row>
    <row r="14" customFormat="false" ht="13.2" hidden="false" customHeight="false" outlineLevel="0" collapsed="false">
      <c r="A14" s="46"/>
      <c r="B14" s="66" t="s">
        <v>36</v>
      </c>
      <c r="C14" s="89" t="n">
        <v>54</v>
      </c>
      <c r="D14" s="90" t="n">
        <v>628</v>
      </c>
      <c r="E14" s="90" t="n">
        <v>682</v>
      </c>
      <c r="F14" s="21" t="n">
        <v>0</v>
      </c>
      <c r="G14" s="22" t="n">
        <v>0</v>
      </c>
      <c r="H14" s="22" t="n">
        <v>0</v>
      </c>
      <c r="I14" s="89" t="n">
        <v>0</v>
      </c>
      <c r="J14" s="90" t="n">
        <v>0</v>
      </c>
      <c r="K14" s="90" t="n">
        <v>0</v>
      </c>
    </row>
    <row r="15" customFormat="false" ht="13.2" hidden="false" customHeight="false" outlineLevel="0" collapsed="false">
      <c r="A15" s="46"/>
      <c r="B15" s="66" t="s">
        <v>37</v>
      </c>
      <c r="C15" s="91" t="n">
        <v>2</v>
      </c>
      <c r="D15" s="92" t="n">
        <v>43</v>
      </c>
      <c r="E15" s="92" t="n">
        <v>45</v>
      </c>
      <c r="F15" s="27" t="n">
        <v>0</v>
      </c>
      <c r="G15" s="28" t="n">
        <v>0</v>
      </c>
      <c r="H15" s="28" t="n">
        <v>0</v>
      </c>
      <c r="I15" s="91" t="n">
        <v>0</v>
      </c>
      <c r="J15" s="92" t="n">
        <v>0</v>
      </c>
      <c r="K15" s="92" t="n">
        <v>0</v>
      </c>
    </row>
    <row r="16" customFormat="false" ht="13.2" hidden="false" customHeight="false" outlineLevel="0" collapsed="false">
      <c r="A16" s="46"/>
      <c r="B16" s="32" t="s">
        <v>38</v>
      </c>
      <c r="C16" s="35" t="n">
        <f aca="false">SUM(C9:C15)</f>
        <v>316</v>
      </c>
      <c r="D16" s="36" t="n">
        <f aca="false">SUM(D9:D15)</f>
        <v>1474</v>
      </c>
      <c r="E16" s="36" t="n">
        <f aca="false">SUM(E9:E15)</f>
        <v>1790</v>
      </c>
      <c r="F16" s="35" t="n">
        <v>0</v>
      </c>
      <c r="G16" s="36" t="n">
        <v>0</v>
      </c>
      <c r="H16" s="36" t="n">
        <v>0</v>
      </c>
      <c r="I16" s="35" t="n">
        <v>0</v>
      </c>
      <c r="J16" s="36" t="n">
        <v>0</v>
      </c>
      <c r="K16" s="36" t="n">
        <v>0</v>
      </c>
    </row>
    <row r="17" customFormat="false" ht="13.2" hidden="false" customHeight="false" outlineLevel="0" collapsed="false">
      <c r="A17" s="46"/>
      <c r="B17" s="32"/>
      <c r="C17" s="93"/>
      <c r="D17" s="94"/>
      <c r="E17" s="94"/>
      <c r="F17" s="78"/>
      <c r="G17" s="77"/>
      <c r="H17" s="77"/>
      <c r="I17" s="93"/>
      <c r="J17" s="94"/>
      <c r="K17" s="94"/>
    </row>
    <row r="18" customFormat="false" ht="13.2" hidden="false" customHeight="false" outlineLevel="0" collapsed="false">
      <c r="A18" s="46" t="s">
        <v>39</v>
      </c>
      <c r="C18" s="93"/>
      <c r="D18" s="94"/>
      <c r="E18" s="94"/>
      <c r="F18" s="78"/>
      <c r="G18" s="77"/>
      <c r="H18" s="77"/>
      <c r="I18" s="93"/>
      <c r="J18" s="94"/>
      <c r="K18" s="94"/>
    </row>
    <row r="19" customFormat="false" ht="13.2" hidden="false" customHeight="false" outlineLevel="0" collapsed="false">
      <c r="A19" s="46"/>
      <c r="B19" s="80" t="s">
        <v>40</v>
      </c>
      <c r="C19" s="95" t="n">
        <v>0</v>
      </c>
      <c r="D19" s="96" t="n">
        <v>0</v>
      </c>
      <c r="E19" s="96" t="n">
        <v>0</v>
      </c>
      <c r="F19" s="23" t="n">
        <v>0</v>
      </c>
      <c r="G19" s="73" t="n">
        <v>0</v>
      </c>
      <c r="H19" s="73" t="n">
        <v>0</v>
      </c>
      <c r="I19" s="95" t="n">
        <v>8</v>
      </c>
      <c r="J19" s="97" t="n">
        <v>4</v>
      </c>
      <c r="K19" s="97" t="n">
        <v>12</v>
      </c>
    </row>
    <row r="20" customFormat="false" ht="40.8" hidden="false" customHeight="true" outlineLevel="0" collapsed="false">
      <c r="A20" s="46"/>
      <c r="B20" s="80" t="s">
        <v>91</v>
      </c>
      <c r="C20" s="95" t="n">
        <v>0</v>
      </c>
      <c r="D20" s="97" t="n">
        <v>0</v>
      </c>
      <c r="E20" s="97" t="n">
        <v>0</v>
      </c>
      <c r="F20" s="23" t="n">
        <v>0</v>
      </c>
      <c r="G20" s="24" t="n">
        <v>0</v>
      </c>
      <c r="H20" s="25" t="n">
        <v>0</v>
      </c>
      <c r="I20" s="95" t="n">
        <v>6</v>
      </c>
      <c r="J20" s="97" t="n">
        <v>4</v>
      </c>
      <c r="K20" s="97" t="n">
        <v>10</v>
      </c>
    </row>
    <row r="21" s="47" customFormat="true" ht="188.4" hidden="false" customHeight="true" outlineLevel="0" collapsed="false">
      <c r="A21" s="46"/>
      <c r="B21" s="61" t="s">
        <v>92</v>
      </c>
      <c r="C21" s="95" t="n">
        <v>0</v>
      </c>
      <c r="D21" s="97" t="n">
        <v>0</v>
      </c>
      <c r="E21" s="97" t="n">
        <v>0</v>
      </c>
      <c r="F21" s="23" t="n">
        <v>0</v>
      </c>
      <c r="G21" s="24" t="n">
        <v>0</v>
      </c>
      <c r="H21" s="24" t="n">
        <v>0</v>
      </c>
      <c r="I21" s="95" t="n">
        <v>0</v>
      </c>
      <c r="J21" s="97" t="n">
        <v>1</v>
      </c>
      <c r="K21" s="97" t="n">
        <v>1</v>
      </c>
    </row>
    <row r="22" customFormat="false" ht="66" hidden="false" customHeight="false" outlineLevel="0" collapsed="false">
      <c r="A22" s="46"/>
      <c r="B22" s="66" t="s">
        <v>93</v>
      </c>
      <c r="C22" s="95" t="n">
        <v>0</v>
      </c>
      <c r="D22" s="96" t="n">
        <v>0</v>
      </c>
      <c r="E22" s="96" t="n">
        <v>0</v>
      </c>
      <c r="F22" s="23" t="n">
        <v>0</v>
      </c>
      <c r="G22" s="73" t="n">
        <v>3</v>
      </c>
      <c r="H22" s="73" t="n">
        <v>3</v>
      </c>
      <c r="I22" s="95" t="n">
        <v>0</v>
      </c>
      <c r="J22" s="97" t="n">
        <v>0</v>
      </c>
      <c r="K22" s="97" t="n">
        <v>0</v>
      </c>
    </row>
    <row r="23" customFormat="false" ht="13.2" hidden="false" customHeight="false" outlineLevel="0" collapsed="false">
      <c r="A23" s="46"/>
      <c r="B23" s="61" t="s">
        <v>26</v>
      </c>
      <c r="C23" s="95" t="n">
        <v>0</v>
      </c>
      <c r="D23" s="96" t="n">
        <v>0</v>
      </c>
      <c r="E23" s="96" t="n">
        <v>0</v>
      </c>
      <c r="F23" s="23" t="n">
        <v>0</v>
      </c>
      <c r="G23" s="73" t="n">
        <v>0</v>
      </c>
      <c r="H23" s="73" t="n">
        <v>0</v>
      </c>
      <c r="I23" s="95" t="n">
        <v>3</v>
      </c>
      <c r="J23" s="97" t="n">
        <v>1</v>
      </c>
      <c r="K23" s="97" t="n">
        <v>4</v>
      </c>
    </row>
    <row r="24" customFormat="false" ht="13.2" hidden="false" customHeight="false" outlineLevel="0" collapsed="false">
      <c r="A24" s="46"/>
      <c r="B24" s="61" t="s">
        <v>27</v>
      </c>
      <c r="C24" s="95" t="n">
        <v>0</v>
      </c>
      <c r="D24" s="96" t="n">
        <v>0</v>
      </c>
      <c r="E24" s="96" t="n">
        <v>0</v>
      </c>
      <c r="F24" s="23" t="n">
        <v>1</v>
      </c>
      <c r="G24" s="73" t="n">
        <v>3</v>
      </c>
      <c r="H24" s="73" t="n">
        <v>4</v>
      </c>
      <c r="I24" s="95" t="n">
        <v>4</v>
      </c>
      <c r="J24" s="97" t="n">
        <v>2</v>
      </c>
      <c r="K24" s="97" t="n">
        <v>6</v>
      </c>
    </row>
    <row r="25" customFormat="false" ht="13.2" hidden="false" customHeight="false" outlineLevel="0" collapsed="false">
      <c r="A25" s="46"/>
      <c r="B25" s="61" t="s">
        <v>44</v>
      </c>
      <c r="C25" s="95" t="n">
        <v>0</v>
      </c>
      <c r="D25" s="96" t="n">
        <v>0</v>
      </c>
      <c r="E25" s="96" t="n">
        <v>0</v>
      </c>
      <c r="F25" s="23" t="n">
        <v>0</v>
      </c>
      <c r="G25" s="73" t="n">
        <v>0</v>
      </c>
      <c r="H25" s="73" t="n">
        <v>0</v>
      </c>
      <c r="I25" s="95" t="n">
        <v>17</v>
      </c>
      <c r="J25" s="97" t="n">
        <v>21</v>
      </c>
      <c r="K25" s="97" t="n">
        <v>38</v>
      </c>
    </row>
    <row r="26" customFormat="false" ht="39.6" hidden="false" customHeight="false" outlineLevel="0" collapsed="false">
      <c r="A26" s="46"/>
      <c r="B26" s="66" t="s">
        <v>94</v>
      </c>
      <c r="C26" s="95" t="n">
        <v>0</v>
      </c>
      <c r="D26" s="96" t="n">
        <v>0</v>
      </c>
      <c r="E26" s="96" t="n">
        <v>0</v>
      </c>
      <c r="F26" s="23" t="n">
        <v>0</v>
      </c>
      <c r="G26" s="73" t="n">
        <v>0</v>
      </c>
      <c r="H26" s="73" t="n">
        <v>0</v>
      </c>
      <c r="I26" s="95" t="n">
        <v>15</v>
      </c>
      <c r="J26" s="97" t="n">
        <v>22</v>
      </c>
      <c r="K26" s="97" t="n">
        <v>37</v>
      </c>
    </row>
    <row r="27" customFormat="false" ht="26.4" hidden="false" customHeight="false" outlineLevel="0" collapsed="false">
      <c r="A27" s="46"/>
      <c r="B27" s="61" t="s">
        <v>95</v>
      </c>
      <c r="C27" s="95" t="n">
        <v>0</v>
      </c>
      <c r="D27" s="96" t="n">
        <v>0</v>
      </c>
      <c r="E27" s="96" t="n">
        <v>0</v>
      </c>
      <c r="F27" s="23" t="n">
        <v>17</v>
      </c>
      <c r="G27" s="73" t="n">
        <v>9</v>
      </c>
      <c r="H27" s="73" t="n">
        <v>26</v>
      </c>
      <c r="I27" s="95" t="n">
        <v>0</v>
      </c>
      <c r="J27" s="97" t="n">
        <v>0</v>
      </c>
      <c r="K27" s="97" t="n">
        <v>0</v>
      </c>
    </row>
    <row r="28" customFormat="false" ht="13.2" hidden="false" customHeight="false" outlineLevel="0" collapsed="false">
      <c r="A28" s="46"/>
      <c r="B28" s="61" t="s">
        <v>45</v>
      </c>
      <c r="C28" s="95" t="n">
        <v>0</v>
      </c>
      <c r="D28" s="96" t="n">
        <v>0</v>
      </c>
      <c r="E28" s="96" t="n">
        <v>0</v>
      </c>
      <c r="F28" s="23" t="n">
        <v>0</v>
      </c>
      <c r="G28" s="73" t="n">
        <v>0</v>
      </c>
      <c r="H28" s="73" t="n">
        <v>0</v>
      </c>
      <c r="I28" s="95" t="n">
        <v>4</v>
      </c>
      <c r="J28" s="97" t="n">
        <v>27</v>
      </c>
      <c r="K28" s="97" t="n">
        <v>31</v>
      </c>
    </row>
    <row r="29" customFormat="false" ht="13.2" hidden="false" customHeight="false" outlineLevel="0" collapsed="false">
      <c r="A29" s="46"/>
      <c r="B29" s="61" t="s">
        <v>46</v>
      </c>
      <c r="C29" s="98" t="n">
        <v>0</v>
      </c>
      <c r="D29" s="99" t="n">
        <v>0</v>
      </c>
      <c r="E29" s="99" t="n">
        <v>0</v>
      </c>
      <c r="F29" s="100" t="n">
        <v>0</v>
      </c>
      <c r="G29" s="101" t="n">
        <v>0</v>
      </c>
      <c r="H29" s="101" t="n">
        <v>0</v>
      </c>
      <c r="I29" s="98" t="n">
        <v>0</v>
      </c>
      <c r="J29" s="99" t="n">
        <v>1</v>
      </c>
      <c r="K29" s="99" t="n">
        <v>1</v>
      </c>
    </row>
    <row r="30" customFormat="false" ht="13.2" hidden="false" customHeight="false" outlineLevel="0" collapsed="false">
      <c r="A30" s="46"/>
      <c r="B30" s="66" t="s">
        <v>47</v>
      </c>
      <c r="C30" s="98" t="n">
        <v>0</v>
      </c>
      <c r="D30" s="99" t="n">
        <v>0</v>
      </c>
      <c r="E30" s="99" t="n">
        <v>0</v>
      </c>
      <c r="F30" s="100" t="n">
        <v>0</v>
      </c>
      <c r="G30" s="101" t="n">
        <v>0</v>
      </c>
      <c r="H30" s="101" t="n">
        <v>0</v>
      </c>
      <c r="I30" s="98" t="n">
        <v>6</v>
      </c>
      <c r="J30" s="99" t="n">
        <v>29</v>
      </c>
      <c r="K30" s="99" t="n">
        <v>35</v>
      </c>
    </row>
    <row r="31" customFormat="false" ht="26.4" hidden="false" customHeight="false" outlineLevel="0" collapsed="false">
      <c r="A31" s="46"/>
      <c r="B31" s="66" t="s">
        <v>48</v>
      </c>
      <c r="C31" s="98" t="n">
        <v>0</v>
      </c>
      <c r="D31" s="99" t="n">
        <v>0</v>
      </c>
      <c r="E31" s="99" t="n">
        <v>0</v>
      </c>
      <c r="F31" s="100" t="n">
        <v>39</v>
      </c>
      <c r="G31" s="101" t="n">
        <v>13</v>
      </c>
      <c r="H31" s="101" t="n">
        <v>52</v>
      </c>
      <c r="I31" s="98" t="n">
        <v>36</v>
      </c>
      <c r="J31" s="99" t="n">
        <v>45</v>
      </c>
      <c r="K31" s="99" t="n">
        <v>81</v>
      </c>
    </row>
    <row r="32" customFormat="false" ht="67.8" hidden="false" customHeight="true" outlineLevel="0" collapsed="false">
      <c r="A32" s="46"/>
      <c r="B32" s="66" t="s">
        <v>96</v>
      </c>
      <c r="C32" s="98" t="n">
        <v>0</v>
      </c>
      <c r="D32" s="99" t="n">
        <v>0</v>
      </c>
      <c r="E32" s="99" t="n">
        <v>0</v>
      </c>
      <c r="F32" s="100" t="n">
        <v>5</v>
      </c>
      <c r="G32" s="101" t="n">
        <v>1</v>
      </c>
      <c r="H32" s="101" t="n">
        <v>6</v>
      </c>
      <c r="I32" s="98" t="n">
        <v>0</v>
      </c>
      <c r="J32" s="99" t="n">
        <v>0</v>
      </c>
      <c r="K32" s="99" t="n">
        <v>0</v>
      </c>
    </row>
    <row r="33" customFormat="false" ht="39.6" hidden="false" customHeight="false" outlineLevel="0" collapsed="false">
      <c r="A33" s="46"/>
      <c r="B33" s="66" t="s">
        <v>50</v>
      </c>
      <c r="C33" s="95" t="n">
        <v>0</v>
      </c>
      <c r="D33" s="96" t="n">
        <v>0</v>
      </c>
      <c r="E33" s="96" t="n">
        <v>0</v>
      </c>
      <c r="F33" s="23" t="n">
        <v>1</v>
      </c>
      <c r="G33" s="73" t="n">
        <v>2</v>
      </c>
      <c r="H33" s="73" t="n">
        <v>3</v>
      </c>
      <c r="I33" s="95" t="n">
        <v>1</v>
      </c>
      <c r="J33" s="96" t="n">
        <v>0</v>
      </c>
      <c r="K33" s="96" t="n">
        <v>1</v>
      </c>
    </row>
    <row r="34" customFormat="false" ht="52.8" hidden="false" customHeight="false" outlineLevel="0" collapsed="false">
      <c r="A34" s="46"/>
      <c r="B34" s="66" t="s">
        <v>97</v>
      </c>
      <c r="C34" s="95" t="n">
        <v>0</v>
      </c>
      <c r="D34" s="96" t="n">
        <v>0</v>
      </c>
      <c r="E34" s="96" t="n">
        <v>0</v>
      </c>
      <c r="F34" s="23" t="n">
        <v>2</v>
      </c>
      <c r="G34" s="73" t="n">
        <v>2</v>
      </c>
      <c r="H34" s="73" t="n">
        <v>4</v>
      </c>
      <c r="I34" s="95" t="n">
        <v>0</v>
      </c>
      <c r="J34" s="96" t="n">
        <v>0</v>
      </c>
      <c r="K34" s="96" t="n">
        <v>0</v>
      </c>
    </row>
    <row r="35" customFormat="false" ht="39.6" hidden="false" customHeight="false" outlineLevel="0" collapsed="false">
      <c r="A35" s="46"/>
      <c r="B35" s="66" t="s">
        <v>51</v>
      </c>
      <c r="C35" s="95" t="n">
        <v>0</v>
      </c>
      <c r="D35" s="96" t="n">
        <v>0</v>
      </c>
      <c r="E35" s="96" t="n">
        <v>0</v>
      </c>
      <c r="F35" s="23" t="n">
        <v>0</v>
      </c>
      <c r="G35" s="73" t="n">
        <v>2</v>
      </c>
      <c r="H35" s="73" t="n">
        <v>2</v>
      </c>
      <c r="I35" s="95" t="n">
        <v>0</v>
      </c>
      <c r="J35" s="96" t="n">
        <v>0</v>
      </c>
      <c r="K35" s="96" t="n">
        <v>0</v>
      </c>
    </row>
    <row r="36" customFormat="false" ht="52.8" hidden="false" customHeight="false" outlineLevel="0" collapsed="false">
      <c r="A36" s="46"/>
      <c r="B36" s="66" t="s">
        <v>98</v>
      </c>
      <c r="C36" s="95" t="n">
        <v>0</v>
      </c>
      <c r="D36" s="96" t="n">
        <v>0</v>
      </c>
      <c r="E36" s="96" t="n">
        <v>0</v>
      </c>
      <c r="F36" s="23" t="n">
        <v>4</v>
      </c>
      <c r="G36" s="73" t="n">
        <v>5</v>
      </c>
      <c r="H36" s="73" t="n">
        <v>9</v>
      </c>
      <c r="I36" s="95" t="n">
        <v>0</v>
      </c>
      <c r="J36" s="96" t="n">
        <v>0</v>
      </c>
      <c r="K36" s="96" t="n">
        <v>0</v>
      </c>
    </row>
    <row r="37" customFormat="false" ht="26.4" hidden="false" customHeight="false" outlineLevel="0" collapsed="false">
      <c r="A37" s="46"/>
      <c r="B37" s="66" t="s">
        <v>52</v>
      </c>
      <c r="C37" s="95" t="n">
        <v>0</v>
      </c>
      <c r="D37" s="96" t="n">
        <v>0</v>
      </c>
      <c r="E37" s="96" t="n">
        <v>0</v>
      </c>
      <c r="F37" s="23" t="n">
        <v>15</v>
      </c>
      <c r="G37" s="73" t="n">
        <v>0</v>
      </c>
      <c r="H37" s="73" t="n">
        <v>15</v>
      </c>
      <c r="I37" s="95" t="n">
        <v>0</v>
      </c>
      <c r="J37" s="96" t="n">
        <v>0</v>
      </c>
      <c r="K37" s="96" t="n">
        <v>0</v>
      </c>
    </row>
    <row r="38" customFormat="false" ht="13.2" hidden="false" customHeight="false" outlineLevel="0" collapsed="false">
      <c r="A38" s="46"/>
      <c r="B38" s="66" t="s">
        <v>53</v>
      </c>
      <c r="C38" s="95" t="n">
        <v>0</v>
      </c>
      <c r="D38" s="96" t="n">
        <v>0</v>
      </c>
      <c r="E38" s="96" t="n">
        <v>0</v>
      </c>
      <c r="F38" s="23" t="n">
        <v>23</v>
      </c>
      <c r="G38" s="73" t="n">
        <v>61</v>
      </c>
      <c r="H38" s="73" t="n">
        <v>84</v>
      </c>
      <c r="I38" s="95" t="n">
        <v>13</v>
      </c>
      <c r="J38" s="96" t="n">
        <v>29</v>
      </c>
      <c r="K38" s="96" t="n">
        <v>42</v>
      </c>
    </row>
    <row r="39" customFormat="false" ht="13.2" hidden="false" customHeight="false" outlineLevel="0" collapsed="false">
      <c r="A39" s="46"/>
      <c r="B39" s="66" t="s">
        <v>54</v>
      </c>
      <c r="C39" s="95" t="n">
        <v>0</v>
      </c>
      <c r="D39" s="96" t="n">
        <v>0</v>
      </c>
      <c r="E39" s="96" t="n">
        <v>0</v>
      </c>
      <c r="F39" s="23" t="n">
        <v>188</v>
      </c>
      <c r="G39" s="73" t="n">
        <v>382</v>
      </c>
      <c r="H39" s="73" t="n">
        <v>570</v>
      </c>
      <c r="I39" s="95" t="n">
        <v>55</v>
      </c>
      <c r="J39" s="96" t="n">
        <v>120</v>
      </c>
      <c r="K39" s="96" t="n">
        <v>175</v>
      </c>
    </row>
    <row r="40" customFormat="false" ht="39.6" hidden="false" customHeight="false" outlineLevel="0" collapsed="false">
      <c r="A40" s="46"/>
      <c r="B40" s="66" t="s">
        <v>99</v>
      </c>
      <c r="C40" s="95" t="n">
        <v>0</v>
      </c>
      <c r="D40" s="96" t="n">
        <v>0</v>
      </c>
      <c r="E40" s="96" t="n">
        <v>0</v>
      </c>
      <c r="F40" s="23" t="n">
        <v>1</v>
      </c>
      <c r="G40" s="73" t="n">
        <v>1</v>
      </c>
      <c r="H40" s="73" t="n">
        <v>2</v>
      </c>
      <c r="I40" s="95" t="n">
        <v>0</v>
      </c>
      <c r="J40" s="96" t="n">
        <v>0</v>
      </c>
      <c r="K40" s="96" t="n">
        <v>0</v>
      </c>
    </row>
    <row r="41" customFormat="false" ht="26.4" hidden="false" customHeight="false" outlineLevel="0" collapsed="false">
      <c r="A41" s="46"/>
      <c r="B41" s="66" t="s">
        <v>100</v>
      </c>
      <c r="C41" s="95" t="n">
        <v>0</v>
      </c>
      <c r="D41" s="96" t="n">
        <v>0</v>
      </c>
      <c r="E41" s="96" t="n">
        <v>0</v>
      </c>
      <c r="F41" s="23" t="n">
        <v>5</v>
      </c>
      <c r="G41" s="73" t="n">
        <v>4</v>
      </c>
      <c r="H41" s="73" t="n">
        <v>9</v>
      </c>
      <c r="I41" s="95" t="n">
        <v>0</v>
      </c>
      <c r="J41" s="96" t="n">
        <v>0</v>
      </c>
      <c r="K41" s="96" t="n">
        <v>0</v>
      </c>
    </row>
    <row r="42" customFormat="false" ht="13.2" hidden="false" customHeight="false" outlineLevel="0" collapsed="false">
      <c r="A42" s="46"/>
      <c r="B42" s="66" t="s">
        <v>56</v>
      </c>
      <c r="C42" s="98" t="n">
        <v>0</v>
      </c>
      <c r="D42" s="99" t="n">
        <v>0</v>
      </c>
      <c r="E42" s="99" t="n">
        <v>0</v>
      </c>
      <c r="F42" s="100" t="n">
        <v>18</v>
      </c>
      <c r="G42" s="101" t="n">
        <v>11</v>
      </c>
      <c r="H42" s="101" t="n">
        <v>29</v>
      </c>
      <c r="I42" s="98" t="n">
        <v>10</v>
      </c>
      <c r="J42" s="99" t="n">
        <v>11</v>
      </c>
      <c r="K42" s="99" t="n">
        <v>21</v>
      </c>
    </row>
    <row r="43" customFormat="false" ht="13.2" hidden="false" customHeight="false" outlineLevel="0" collapsed="false">
      <c r="A43" s="46"/>
      <c r="B43" s="66" t="s">
        <v>58</v>
      </c>
      <c r="C43" s="95" t="n">
        <v>0</v>
      </c>
      <c r="D43" s="96" t="n">
        <v>0</v>
      </c>
      <c r="E43" s="96" t="n">
        <v>0</v>
      </c>
      <c r="F43" s="23" t="n">
        <v>0</v>
      </c>
      <c r="G43" s="73" t="n">
        <v>0</v>
      </c>
      <c r="H43" s="73" t="n">
        <v>0</v>
      </c>
      <c r="I43" s="95" t="n">
        <v>1</v>
      </c>
      <c r="J43" s="96" t="n">
        <v>2</v>
      </c>
      <c r="K43" s="96" t="n">
        <v>3</v>
      </c>
    </row>
    <row r="44" customFormat="false" ht="26.4" hidden="false" customHeight="false" outlineLevel="0" collapsed="false">
      <c r="A44" s="46"/>
      <c r="B44" s="66" t="s">
        <v>59</v>
      </c>
      <c r="C44" s="95" t="n">
        <v>0</v>
      </c>
      <c r="D44" s="96" t="n">
        <v>0</v>
      </c>
      <c r="E44" s="96" t="n">
        <v>0</v>
      </c>
      <c r="F44" s="23" t="n">
        <v>3</v>
      </c>
      <c r="G44" s="73" t="n">
        <v>3</v>
      </c>
      <c r="H44" s="73" t="n">
        <v>6</v>
      </c>
      <c r="I44" s="95" t="n">
        <v>0</v>
      </c>
      <c r="J44" s="96" t="n">
        <v>5</v>
      </c>
      <c r="K44" s="96" t="n">
        <v>5</v>
      </c>
    </row>
    <row r="45" customFormat="false" ht="13.2" hidden="false" customHeight="false" outlineLevel="0" collapsed="false">
      <c r="A45" s="46"/>
      <c r="B45" s="3" t="s">
        <v>33</v>
      </c>
      <c r="C45" s="95" t="n">
        <v>0</v>
      </c>
      <c r="D45" s="96" t="n">
        <v>0</v>
      </c>
      <c r="E45" s="96" t="n">
        <v>0</v>
      </c>
      <c r="F45" s="23" t="n">
        <v>8</v>
      </c>
      <c r="G45" s="73" t="n">
        <v>1</v>
      </c>
      <c r="H45" s="73" t="n">
        <v>9</v>
      </c>
      <c r="I45" s="95" t="n">
        <v>11</v>
      </c>
      <c r="J45" s="96" t="n">
        <v>1</v>
      </c>
      <c r="K45" s="96" t="n">
        <v>12</v>
      </c>
    </row>
    <row r="46" customFormat="false" ht="13.2" hidden="false" customHeight="false" outlineLevel="0" collapsed="false">
      <c r="A46" s="46"/>
      <c r="B46" s="3" t="s">
        <v>34</v>
      </c>
      <c r="C46" s="95" t="n">
        <v>0</v>
      </c>
      <c r="D46" s="96" t="n">
        <v>0</v>
      </c>
      <c r="E46" s="96" t="n">
        <v>0</v>
      </c>
      <c r="F46" s="23" t="n">
        <v>2</v>
      </c>
      <c r="G46" s="73" t="n">
        <v>0</v>
      </c>
      <c r="H46" s="73" t="n">
        <v>2</v>
      </c>
      <c r="I46" s="95" t="n">
        <v>1</v>
      </c>
      <c r="J46" s="96" t="n">
        <v>0</v>
      </c>
      <c r="K46" s="96" t="n">
        <v>1</v>
      </c>
    </row>
    <row r="47" customFormat="false" ht="13.2" hidden="false" customHeight="false" outlineLevel="0" collapsed="false">
      <c r="A47" s="46"/>
      <c r="B47" s="66" t="s">
        <v>35</v>
      </c>
      <c r="C47" s="95" t="n">
        <v>0</v>
      </c>
      <c r="D47" s="96" t="n">
        <v>0</v>
      </c>
      <c r="E47" s="96" t="n">
        <v>0</v>
      </c>
      <c r="F47" s="23" t="n">
        <v>0</v>
      </c>
      <c r="G47" s="73" t="n">
        <v>0</v>
      </c>
      <c r="H47" s="73" t="n">
        <v>0</v>
      </c>
      <c r="I47" s="95" t="n">
        <v>0</v>
      </c>
      <c r="J47" s="96" t="n">
        <v>1</v>
      </c>
      <c r="K47" s="96" t="n">
        <v>1</v>
      </c>
    </row>
    <row r="48" customFormat="false" ht="13.2" hidden="false" customHeight="false" outlineLevel="0" collapsed="false">
      <c r="A48" s="46"/>
      <c r="B48" s="66" t="s">
        <v>60</v>
      </c>
      <c r="C48" s="95" t="n">
        <v>0</v>
      </c>
      <c r="D48" s="97" t="n">
        <v>0</v>
      </c>
      <c r="E48" s="102" t="n">
        <v>0</v>
      </c>
      <c r="F48" s="23" t="n">
        <v>33</v>
      </c>
      <c r="G48" s="73" t="n">
        <v>46</v>
      </c>
      <c r="H48" s="73" t="n">
        <v>79</v>
      </c>
      <c r="I48" s="95" t="n">
        <v>22</v>
      </c>
      <c r="J48" s="96" t="n">
        <v>35</v>
      </c>
      <c r="K48" s="96" t="n">
        <v>57</v>
      </c>
    </row>
    <row r="49" customFormat="false" ht="26.4" hidden="false" customHeight="false" outlineLevel="0" collapsed="false">
      <c r="A49" s="46"/>
      <c r="B49" s="66" t="s">
        <v>61</v>
      </c>
      <c r="C49" s="95" t="n">
        <v>0</v>
      </c>
      <c r="D49" s="97" t="n">
        <v>0</v>
      </c>
      <c r="E49" s="102" t="n">
        <v>0</v>
      </c>
      <c r="F49" s="23" t="n">
        <v>1</v>
      </c>
      <c r="G49" s="24" t="n">
        <v>2</v>
      </c>
      <c r="H49" s="24" t="n">
        <v>3</v>
      </c>
      <c r="I49" s="95" t="n">
        <v>0</v>
      </c>
      <c r="J49" s="97" t="n">
        <v>0</v>
      </c>
      <c r="K49" s="97" t="n">
        <v>0</v>
      </c>
    </row>
    <row r="50" customFormat="false" ht="26.4" hidden="false" customHeight="false" outlineLevel="0" collapsed="false">
      <c r="A50" s="46"/>
      <c r="B50" s="66" t="s">
        <v>62</v>
      </c>
      <c r="C50" s="95" t="n">
        <v>0</v>
      </c>
      <c r="D50" s="97" t="n">
        <v>0</v>
      </c>
      <c r="E50" s="102" t="n">
        <v>0</v>
      </c>
      <c r="F50" s="23" t="n">
        <v>0</v>
      </c>
      <c r="G50" s="24" t="n">
        <v>0</v>
      </c>
      <c r="H50" s="24" t="n">
        <v>0</v>
      </c>
      <c r="I50" s="95" t="n">
        <v>0</v>
      </c>
      <c r="J50" s="97" t="n">
        <v>1</v>
      </c>
      <c r="K50" s="97" t="n">
        <v>1</v>
      </c>
    </row>
    <row r="51" customFormat="false" ht="13.2" hidden="false" customHeight="false" outlineLevel="0" collapsed="false">
      <c r="A51" s="46"/>
      <c r="B51" s="66" t="s">
        <v>64</v>
      </c>
      <c r="C51" s="95" t="n">
        <v>0</v>
      </c>
      <c r="D51" s="97" t="n">
        <v>0</v>
      </c>
      <c r="E51" s="102" t="n">
        <v>0</v>
      </c>
      <c r="F51" s="23" t="n">
        <v>3</v>
      </c>
      <c r="G51" s="24" t="n">
        <v>6</v>
      </c>
      <c r="H51" s="24" t="n">
        <v>9</v>
      </c>
      <c r="I51" s="95" t="n">
        <v>27</v>
      </c>
      <c r="J51" s="97" t="n">
        <v>47</v>
      </c>
      <c r="K51" s="97" t="n">
        <v>74</v>
      </c>
    </row>
    <row r="52" customFormat="false" ht="27" hidden="false" customHeight="true" outlineLevel="0" collapsed="false">
      <c r="A52" s="46"/>
      <c r="B52" s="66" t="s">
        <v>65</v>
      </c>
      <c r="C52" s="95" t="n">
        <v>0</v>
      </c>
      <c r="D52" s="97" t="n">
        <v>0</v>
      </c>
      <c r="E52" s="102" t="n">
        <v>0</v>
      </c>
      <c r="F52" s="23" t="n">
        <v>181</v>
      </c>
      <c r="G52" s="24" t="n">
        <v>286</v>
      </c>
      <c r="H52" s="24" t="n">
        <v>467</v>
      </c>
      <c r="I52" s="95" t="n">
        <v>23</v>
      </c>
      <c r="J52" s="97" t="n">
        <v>23</v>
      </c>
      <c r="K52" s="97" t="n">
        <v>46</v>
      </c>
    </row>
    <row r="53" customFormat="false" ht="13.2" hidden="false" customHeight="false" outlineLevel="0" collapsed="false">
      <c r="A53" s="46"/>
      <c r="B53" s="66" t="s">
        <v>66</v>
      </c>
      <c r="C53" s="95" t="n">
        <v>0</v>
      </c>
      <c r="D53" s="97" t="n">
        <v>0</v>
      </c>
      <c r="E53" s="102" t="n">
        <v>0</v>
      </c>
      <c r="F53" s="23" t="n">
        <v>0</v>
      </c>
      <c r="G53" s="24" t="n">
        <v>1</v>
      </c>
      <c r="H53" s="24" t="n">
        <v>1</v>
      </c>
      <c r="I53" s="95" t="n">
        <v>1</v>
      </c>
      <c r="J53" s="97" t="n">
        <v>4</v>
      </c>
      <c r="K53" s="97" t="n">
        <v>5</v>
      </c>
    </row>
    <row r="54" customFormat="false" ht="13.2" hidden="false" customHeight="false" outlineLevel="0" collapsed="false">
      <c r="A54" s="46"/>
      <c r="B54" s="66" t="s">
        <v>67</v>
      </c>
      <c r="C54" s="95" t="n">
        <v>0</v>
      </c>
      <c r="D54" s="97" t="n">
        <v>0</v>
      </c>
      <c r="E54" s="102" t="n">
        <v>0</v>
      </c>
      <c r="F54" s="23" t="n">
        <v>14</v>
      </c>
      <c r="G54" s="24" t="n">
        <v>47</v>
      </c>
      <c r="H54" s="24" t="n">
        <v>61</v>
      </c>
      <c r="I54" s="95" t="n">
        <v>15</v>
      </c>
      <c r="J54" s="97" t="n">
        <v>39</v>
      </c>
      <c r="K54" s="97" t="n">
        <v>54</v>
      </c>
    </row>
    <row r="55" customFormat="false" ht="13.2" hidden="false" customHeight="false" outlineLevel="0" collapsed="false">
      <c r="A55" s="46"/>
      <c r="B55" s="66" t="s">
        <v>68</v>
      </c>
      <c r="C55" s="95" t="n">
        <v>0</v>
      </c>
      <c r="D55" s="97" t="n">
        <v>0</v>
      </c>
      <c r="E55" s="102" t="n">
        <v>0</v>
      </c>
      <c r="F55" s="23" t="n">
        <v>6</v>
      </c>
      <c r="G55" s="24" t="n">
        <v>8</v>
      </c>
      <c r="H55" s="24" t="n">
        <v>14</v>
      </c>
      <c r="I55" s="95" t="n">
        <v>0</v>
      </c>
      <c r="J55" s="97" t="n">
        <v>0</v>
      </c>
      <c r="K55" s="97" t="n">
        <v>0</v>
      </c>
    </row>
    <row r="56" customFormat="false" ht="13.2" hidden="false" customHeight="false" outlineLevel="0" collapsed="false">
      <c r="A56" s="46"/>
      <c r="B56" s="66" t="s">
        <v>69</v>
      </c>
      <c r="C56" s="95" t="n">
        <v>0</v>
      </c>
      <c r="D56" s="97" t="n">
        <v>0</v>
      </c>
      <c r="E56" s="102" t="n">
        <v>0</v>
      </c>
      <c r="F56" s="23" t="n">
        <v>3</v>
      </c>
      <c r="G56" s="24" t="n">
        <v>3</v>
      </c>
      <c r="H56" s="24" t="n">
        <v>6</v>
      </c>
      <c r="I56" s="95" t="n">
        <v>62</v>
      </c>
      <c r="J56" s="97" t="n">
        <v>61</v>
      </c>
      <c r="K56" s="97" t="n">
        <v>123</v>
      </c>
    </row>
    <row r="57" customFormat="false" ht="28.8" hidden="false" customHeight="true" outlineLevel="0" collapsed="false">
      <c r="A57" s="46"/>
      <c r="B57" s="66" t="s">
        <v>70</v>
      </c>
      <c r="C57" s="95" t="n">
        <v>0</v>
      </c>
      <c r="D57" s="97" t="n">
        <v>0</v>
      </c>
      <c r="E57" s="102" t="n">
        <v>0</v>
      </c>
      <c r="F57" s="23" t="n">
        <v>4</v>
      </c>
      <c r="G57" s="24" t="n">
        <v>0</v>
      </c>
      <c r="H57" s="24" t="n">
        <v>4</v>
      </c>
      <c r="I57" s="95" t="n">
        <v>0</v>
      </c>
      <c r="J57" s="97" t="n">
        <v>0</v>
      </c>
      <c r="K57" s="97" t="n">
        <v>0</v>
      </c>
    </row>
    <row r="58" customFormat="false" ht="13.2" hidden="false" customHeight="false" outlineLevel="0" collapsed="false">
      <c r="A58" s="46"/>
      <c r="B58" s="66" t="s">
        <v>72</v>
      </c>
      <c r="C58" s="95" t="n">
        <v>0</v>
      </c>
      <c r="D58" s="97" t="n">
        <v>0</v>
      </c>
      <c r="E58" s="102" t="n">
        <v>0</v>
      </c>
      <c r="F58" s="23" t="n">
        <v>34</v>
      </c>
      <c r="G58" s="24" t="n">
        <v>14</v>
      </c>
      <c r="H58" s="24" t="n">
        <v>48</v>
      </c>
      <c r="I58" s="95" t="n">
        <v>125</v>
      </c>
      <c r="J58" s="97" t="n">
        <v>21</v>
      </c>
      <c r="K58" s="97" t="n">
        <v>146</v>
      </c>
    </row>
    <row r="59" customFormat="false" ht="13.2" hidden="false" customHeight="false" outlineLevel="0" collapsed="false">
      <c r="A59" s="46"/>
      <c r="B59" s="66" t="s">
        <v>73</v>
      </c>
      <c r="C59" s="95" t="n">
        <v>0</v>
      </c>
      <c r="D59" s="97" t="n">
        <v>0</v>
      </c>
      <c r="E59" s="102" t="n">
        <v>0</v>
      </c>
      <c r="F59" s="23" t="n">
        <v>0</v>
      </c>
      <c r="G59" s="24" t="n">
        <v>0</v>
      </c>
      <c r="H59" s="24" t="n">
        <v>0</v>
      </c>
      <c r="I59" s="95" t="n">
        <v>1</v>
      </c>
      <c r="J59" s="97" t="n">
        <v>3</v>
      </c>
      <c r="K59" s="97" t="n">
        <v>4</v>
      </c>
    </row>
    <row r="60" customFormat="false" ht="13.2" hidden="false" customHeight="false" outlineLevel="0" collapsed="false">
      <c r="A60" s="46"/>
      <c r="B60" s="66" t="s">
        <v>74</v>
      </c>
      <c r="C60" s="95" t="n">
        <v>0</v>
      </c>
      <c r="D60" s="97" t="n">
        <v>0</v>
      </c>
      <c r="E60" s="102" t="n">
        <v>0</v>
      </c>
      <c r="F60" s="23" t="n">
        <v>13</v>
      </c>
      <c r="G60" s="24" t="n">
        <v>14</v>
      </c>
      <c r="H60" s="24" t="n">
        <v>27</v>
      </c>
      <c r="I60" s="95" t="n">
        <v>131</v>
      </c>
      <c r="J60" s="97" t="n">
        <v>76</v>
      </c>
      <c r="K60" s="97" t="n">
        <v>207</v>
      </c>
    </row>
    <row r="61" customFormat="false" ht="13.2" hidden="false" customHeight="false" outlineLevel="0" collapsed="false">
      <c r="A61" s="46"/>
      <c r="B61" s="66" t="s">
        <v>75</v>
      </c>
      <c r="C61" s="95" t="n">
        <v>0</v>
      </c>
      <c r="D61" s="97" t="n">
        <v>0</v>
      </c>
      <c r="E61" s="102" t="n">
        <v>0</v>
      </c>
      <c r="F61" s="23" t="n">
        <v>6</v>
      </c>
      <c r="G61" s="24" t="n">
        <v>0</v>
      </c>
      <c r="H61" s="24" t="n">
        <v>6</v>
      </c>
      <c r="I61" s="95" t="n">
        <v>11</v>
      </c>
      <c r="J61" s="97" t="n">
        <v>2</v>
      </c>
      <c r="K61" s="97" t="n">
        <v>13</v>
      </c>
    </row>
    <row r="62" customFormat="false" ht="13.2" hidden="false" customHeight="false" outlineLevel="0" collapsed="false">
      <c r="A62" s="46"/>
      <c r="B62" s="32" t="s">
        <v>38</v>
      </c>
      <c r="C62" s="74" t="n">
        <f aca="false">SUM(C19:C61)</f>
        <v>0</v>
      </c>
      <c r="D62" s="75" t="n">
        <f aca="false">SUM(D19:D61)</f>
        <v>0</v>
      </c>
      <c r="E62" s="76" t="n">
        <f aca="false">SUM(E19:E61)</f>
        <v>0</v>
      </c>
      <c r="F62" s="74" t="n">
        <f aca="false">SUM(F19:F61)</f>
        <v>630</v>
      </c>
      <c r="G62" s="75" t="n">
        <f aca="false">SUM(G19:G61)</f>
        <v>930</v>
      </c>
      <c r="H62" s="75" t="n">
        <f aca="false">SUM(H19:H61)</f>
        <v>1560</v>
      </c>
      <c r="I62" s="74" t="n">
        <f aca="false">SUM(I19:I61)</f>
        <v>609</v>
      </c>
      <c r="J62" s="75" t="n">
        <f aca="false">SUM(J19:J61)</f>
        <v>638</v>
      </c>
      <c r="K62" s="75" t="n">
        <f aca="false">SUM(K19:K61)</f>
        <v>1247</v>
      </c>
    </row>
    <row r="63" s="47" customFormat="true" ht="13.2" hidden="false" customHeight="false" outlineLevel="0" collapsed="false">
      <c r="A63" s="46"/>
      <c r="B63" s="54" t="s">
        <v>21</v>
      </c>
      <c r="C63" s="35" t="n">
        <f aca="false">SUM(C62,C16)</f>
        <v>316</v>
      </c>
      <c r="D63" s="59" t="n">
        <f aca="false">SUM(D62,D16)</f>
        <v>1474</v>
      </c>
      <c r="E63" s="59" t="n">
        <f aca="false">SUM(E62,E16)</f>
        <v>1790</v>
      </c>
      <c r="F63" s="35" t="n">
        <f aca="false">SUM(F62,F16)</f>
        <v>630</v>
      </c>
      <c r="G63" s="59" t="n">
        <f aca="false">SUM(G62,G16)</f>
        <v>930</v>
      </c>
      <c r="H63" s="59" t="n">
        <f aca="false">SUM(H62,H16)</f>
        <v>1560</v>
      </c>
      <c r="I63" s="35" t="n">
        <f aca="false">SUM(I62,I16)</f>
        <v>609</v>
      </c>
      <c r="J63" s="59" t="n">
        <f aca="false">SUM(J62,J16)</f>
        <v>638</v>
      </c>
      <c r="K63" s="59" t="n">
        <f aca="false">SUM(K62,K16)</f>
        <v>1247</v>
      </c>
      <c r="L63" s="3"/>
      <c r="M63" s="3"/>
    </row>
    <row r="64" customFormat="false" ht="13.2" hidden="false" customHeight="false" outlineLevel="0" collapsed="false">
      <c r="A64" s="46"/>
      <c r="B64" s="32"/>
      <c r="C64" s="82"/>
      <c r="D64" s="103"/>
      <c r="E64" s="103"/>
      <c r="F64" s="82"/>
      <c r="G64" s="103"/>
      <c r="H64" s="103"/>
      <c r="I64" s="82"/>
      <c r="J64" s="103"/>
      <c r="K64" s="103"/>
      <c r="L64" s="3"/>
      <c r="M64" s="3"/>
    </row>
    <row r="66" customFormat="false" ht="13.2" hidden="false" customHeight="true" outlineLevel="0" collapsed="false">
      <c r="A66" s="5" t="s">
        <v>85</v>
      </c>
      <c r="B66" s="5"/>
      <c r="C66" s="5"/>
      <c r="D66" s="5"/>
      <c r="E66" s="5"/>
      <c r="F66" s="5"/>
      <c r="G66" s="5"/>
      <c r="H66" s="5"/>
      <c r="I66" s="5"/>
      <c r="J66" s="5"/>
      <c r="K66" s="5"/>
    </row>
    <row r="67" customFormat="false" ht="13.2" hidden="false" customHeight="true" outlineLevel="0" collapsed="false">
      <c r="A67" s="5" t="s">
        <v>76</v>
      </c>
      <c r="B67" s="5"/>
      <c r="C67" s="5"/>
      <c r="D67" s="5"/>
      <c r="E67" s="5"/>
      <c r="F67" s="5"/>
      <c r="G67" s="5"/>
      <c r="H67" s="5"/>
      <c r="I67" s="5"/>
      <c r="J67" s="5"/>
      <c r="K67" s="5"/>
    </row>
    <row r="68" customFormat="false" ht="13.8" hidden="false" customHeight="false" outlineLevel="0" collapsed="false">
      <c r="A68" s="5"/>
      <c r="B68" s="5"/>
      <c r="C68" s="5"/>
      <c r="D68" s="5"/>
      <c r="E68" s="5"/>
      <c r="F68" s="5"/>
      <c r="G68" s="5"/>
      <c r="H68" s="5"/>
    </row>
    <row r="69" s="3" customFormat="true" ht="33.6" hidden="false" customHeight="true" outlineLevel="0" collapsed="false">
      <c r="A69" s="6"/>
      <c r="B69" s="7"/>
      <c r="C69" s="8" t="s">
        <v>86</v>
      </c>
      <c r="D69" s="8"/>
      <c r="E69" s="8"/>
      <c r="F69" s="8" t="s">
        <v>87</v>
      </c>
      <c r="G69" s="8"/>
      <c r="H69" s="8"/>
      <c r="I69" s="10" t="s">
        <v>88</v>
      </c>
      <c r="J69" s="10"/>
      <c r="K69" s="10"/>
      <c r="L69" s="2"/>
      <c r="M69" s="2"/>
    </row>
    <row r="70" s="3" customFormat="true" ht="13.2" hidden="false" customHeight="false" outlineLevel="0" collapsed="false">
      <c r="A70" s="11"/>
      <c r="B70" s="86"/>
      <c r="C70" s="12" t="s">
        <v>22</v>
      </c>
      <c r="D70" s="13" t="s">
        <v>23</v>
      </c>
      <c r="E70" s="14" t="s">
        <v>24</v>
      </c>
      <c r="F70" s="12" t="s">
        <v>22</v>
      </c>
      <c r="G70" s="13" t="s">
        <v>23</v>
      </c>
      <c r="H70" s="14" t="s">
        <v>24</v>
      </c>
      <c r="I70" s="13" t="s">
        <v>22</v>
      </c>
      <c r="J70" s="13" t="s">
        <v>23</v>
      </c>
      <c r="K70" s="13" t="s">
        <v>24</v>
      </c>
      <c r="L70" s="2"/>
      <c r="M70" s="2"/>
    </row>
    <row r="71" customFormat="false" ht="15" hidden="false" customHeight="true" outlineLevel="0" collapsed="false">
      <c r="A71" s="46" t="s">
        <v>25</v>
      </c>
      <c r="C71" s="87"/>
      <c r="D71" s="47"/>
      <c r="E71" s="88"/>
      <c r="F71" s="16"/>
      <c r="I71" s="87"/>
    </row>
    <row r="72" customFormat="false" ht="13.2" hidden="false" customHeight="true" outlineLevel="0" collapsed="false">
      <c r="A72" s="46"/>
      <c r="B72" s="2" t="s">
        <v>26</v>
      </c>
      <c r="C72" s="104" t="n">
        <v>2</v>
      </c>
      <c r="D72" s="105" t="n">
        <v>0</v>
      </c>
      <c r="E72" s="105" t="n">
        <v>2</v>
      </c>
      <c r="F72" s="21" t="n">
        <v>0</v>
      </c>
      <c r="G72" s="22" t="n">
        <v>0</v>
      </c>
      <c r="H72" s="22" t="n">
        <v>0</v>
      </c>
      <c r="I72" s="89" t="n">
        <v>0</v>
      </c>
      <c r="J72" s="90" t="n">
        <v>0</v>
      </c>
      <c r="K72" s="90" t="n">
        <v>0</v>
      </c>
    </row>
    <row r="73" customFormat="false" ht="13.2" hidden="false" customHeight="true" outlineLevel="0" collapsed="false">
      <c r="A73" s="46"/>
      <c r="B73" s="2" t="s">
        <v>29</v>
      </c>
      <c r="C73" s="104" t="n">
        <v>2</v>
      </c>
      <c r="D73" s="105" t="n">
        <v>18</v>
      </c>
      <c r="E73" s="105" t="n">
        <v>20</v>
      </c>
      <c r="F73" s="21" t="n">
        <v>0</v>
      </c>
      <c r="G73" s="22" t="n">
        <v>0</v>
      </c>
      <c r="H73" s="22" t="n">
        <v>0</v>
      </c>
      <c r="I73" s="89" t="n">
        <v>0</v>
      </c>
      <c r="J73" s="90" t="n">
        <v>0</v>
      </c>
      <c r="K73" s="90" t="n">
        <v>0</v>
      </c>
    </row>
    <row r="74" customFormat="false" ht="39.6" hidden="false" customHeight="true" outlineLevel="0" collapsed="false">
      <c r="A74" s="46"/>
      <c r="B74" s="61" t="s">
        <v>89</v>
      </c>
      <c r="C74" s="104" t="n">
        <v>0</v>
      </c>
      <c r="D74" s="105" t="n">
        <v>2</v>
      </c>
      <c r="E74" s="105" t="n">
        <v>2</v>
      </c>
      <c r="F74" s="21" t="n">
        <v>0</v>
      </c>
      <c r="G74" s="22" t="n">
        <v>0</v>
      </c>
      <c r="H74" s="22" t="n">
        <v>0</v>
      </c>
      <c r="I74" s="89" t="n">
        <v>0</v>
      </c>
      <c r="J74" s="90" t="n">
        <v>0</v>
      </c>
      <c r="K74" s="90" t="n">
        <v>0</v>
      </c>
    </row>
    <row r="75" customFormat="false" ht="13.2" hidden="false" customHeight="false" outlineLevel="0" collapsed="false">
      <c r="A75" s="46"/>
      <c r="B75" s="61" t="s">
        <v>90</v>
      </c>
      <c r="C75" s="104" t="n">
        <v>0</v>
      </c>
      <c r="D75" s="105" t="n">
        <v>1</v>
      </c>
      <c r="E75" s="105" t="n">
        <v>1</v>
      </c>
      <c r="F75" s="21" t="n">
        <v>0</v>
      </c>
      <c r="G75" s="22" t="n">
        <v>0</v>
      </c>
      <c r="H75" s="22" t="n">
        <v>0</v>
      </c>
      <c r="I75" s="89" t="n">
        <v>0</v>
      </c>
      <c r="J75" s="90" t="n">
        <v>0</v>
      </c>
      <c r="K75" s="90" t="n">
        <v>0</v>
      </c>
    </row>
    <row r="76" customFormat="false" ht="13.2" hidden="false" customHeight="false" outlineLevel="0" collapsed="false">
      <c r="A76" s="46"/>
      <c r="B76" s="88" t="s">
        <v>32</v>
      </c>
      <c r="C76" s="104" t="n">
        <v>2</v>
      </c>
      <c r="D76" s="105" t="n">
        <v>8</v>
      </c>
      <c r="E76" s="105" t="n">
        <v>10</v>
      </c>
      <c r="F76" s="21" t="n">
        <v>0</v>
      </c>
      <c r="G76" s="22" t="n">
        <v>0</v>
      </c>
      <c r="H76" s="22" t="n">
        <v>0</v>
      </c>
      <c r="I76" s="89" t="n">
        <v>0</v>
      </c>
      <c r="J76" s="90" t="n">
        <v>0</v>
      </c>
      <c r="K76" s="90" t="n">
        <v>0</v>
      </c>
    </row>
    <row r="77" customFormat="false" ht="13.2" hidden="false" customHeight="false" outlineLevel="0" collapsed="false">
      <c r="A77" s="46"/>
      <c r="B77" s="88" t="s">
        <v>36</v>
      </c>
      <c r="C77" s="104" t="n">
        <v>2</v>
      </c>
      <c r="D77" s="105" t="n">
        <v>3</v>
      </c>
      <c r="E77" s="105" t="n">
        <v>5</v>
      </c>
      <c r="F77" s="23" t="n">
        <v>0</v>
      </c>
      <c r="G77" s="73" t="n">
        <v>0</v>
      </c>
      <c r="H77" s="73" t="n">
        <v>0</v>
      </c>
      <c r="I77" s="95" t="n">
        <v>0</v>
      </c>
      <c r="J77" s="97" t="n">
        <v>0</v>
      </c>
      <c r="K77" s="97" t="n">
        <v>0</v>
      </c>
    </row>
    <row r="78" customFormat="false" ht="13.2" hidden="false" customHeight="false" outlineLevel="0" collapsed="false">
      <c r="A78" s="46"/>
      <c r="B78" s="88" t="s">
        <v>37</v>
      </c>
      <c r="C78" s="104" t="n">
        <v>0</v>
      </c>
      <c r="D78" s="106" t="n">
        <v>5</v>
      </c>
      <c r="E78" s="106" t="n">
        <v>5</v>
      </c>
      <c r="F78" s="23" t="n">
        <v>0</v>
      </c>
      <c r="G78" s="24" t="n">
        <v>0</v>
      </c>
      <c r="H78" s="25" t="n">
        <v>0</v>
      </c>
      <c r="I78" s="95" t="n">
        <v>0</v>
      </c>
      <c r="J78" s="97" t="n">
        <v>0</v>
      </c>
      <c r="K78" s="97" t="n">
        <v>0</v>
      </c>
    </row>
    <row r="79" customFormat="false" ht="13.2" hidden="false" customHeight="false" outlineLevel="0" collapsed="false">
      <c r="A79" s="46"/>
      <c r="B79" s="107" t="s">
        <v>38</v>
      </c>
      <c r="C79" s="108" t="n">
        <f aca="false">SUM(C72:C78)</f>
        <v>8</v>
      </c>
      <c r="D79" s="109" t="n">
        <f aca="false">SUM(D72:D78)</f>
        <v>37</v>
      </c>
      <c r="E79" s="109" t="n">
        <f aca="false">SUM(E72:E78)</f>
        <v>45</v>
      </c>
      <c r="F79" s="74" t="n">
        <v>0</v>
      </c>
      <c r="G79" s="75" t="n">
        <v>0</v>
      </c>
      <c r="H79" s="75" t="n">
        <v>0</v>
      </c>
      <c r="I79" s="74" t="n">
        <v>0</v>
      </c>
      <c r="J79" s="75" t="n">
        <v>0</v>
      </c>
      <c r="K79" s="75" t="n">
        <v>0</v>
      </c>
    </row>
    <row r="80" customFormat="false" ht="13.2" hidden="false" customHeight="false" outlineLevel="0" collapsed="false">
      <c r="A80" s="46"/>
      <c r="B80" s="32"/>
      <c r="C80" s="110"/>
      <c r="F80" s="38"/>
      <c r="I80" s="110"/>
    </row>
    <row r="81" customFormat="false" ht="13.2" hidden="false" customHeight="false" outlineLevel="0" collapsed="false">
      <c r="A81" s="46" t="s">
        <v>39</v>
      </c>
      <c r="C81" s="110"/>
      <c r="F81" s="38"/>
      <c r="I81" s="110"/>
    </row>
    <row r="82" customFormat="false" ht="13.2" hidden="false" customHeight="false" outlineLevel="0" collapsed="false">
      <c r="A82" s="46"/>
      <c r="B82" s="65" t="s">
        <v>40</v>
      </c>
      <c r="C82" s="89" t="n">
        <v>0</v>
      </c>
      <c r="D82" s="111" t="n">
        <v>0</v>
      </c>
      <c r="E82" s="111" t="n">
        <v>0</v>
      </c>
      <c r="F82" s="21" t="n">
        <v>0</v>
      </c>
      <c r="G82" s="26" t="n">
        <v>0</v>
      </c>
      <c r="H82" s="26" t="n">
        <v>0</v>
      </c>
      <c r="I82" s="89" t="n">
        <v>1</v>
      </c>
      <c r="J82" s="90" t="n">
        <v>1</v>
      </c>
      <c r="K82" s="90" t="n">
        <v>2</v>
      </c>
    </row>
    <row r="83" customFormat="false" ht="39.6" hidden="false" customHeight="false" outlineLevel="0" collapsed="false">
      <c r="A83" s="46"/>
      <c r="B83" s="45" t="s">
        <v>91</v>
      </c>
      <c r="C83" s="89" t="n">
        <v>0</v>
      </c>
      <c r="D83" s="111" t="n">
        <v>0</v>
      </c>
      <c r="E83" s="111" t="n">
        <v>0</v>
      </c>
      <c r="F83" s="21" t="n">
        <v>0</v>
      </c>
      <c r="G83" s="26" t="n">
        <v>0</v>
      </c>
      <c r="H83" s="26" t="n">
        <v>0</v>
      </c>
      <c r="I83" s="89" t="n">
        <v>0</v>
      </c>
      <c r="J83" s="111" t="n">
        <v>1</v>
      </c>
      <c r="K83" s="111" t="n">
        <v>1</v>
      </c>
    </row>
    <row r="84" customFormat="false" ht="66" hidden="false" customHeight="false" outlineLevel="0" collapsed="false">
      <c r="A84" s="46"/>
      <c r="B84" s="45" t="s">
        <v>93</v>
      </c>
      <c r="C84" s="89" t="n">
        <v>0</v>
      </c>
      <c r="D84" s="111" t="n">
        <v>0</v>
      </c>
      <c r="E84" s="111" t="n">
        <v>0</v>
      </c>
      <c r="F84" s="21" t="n">
        <v>2</v>
      </c>
      <c r="G84" s="22" t="n">
        <v>0</v>
      </c>
      <c r="H84" s="22" t="n">
        <v>2</v>
      </c>
      <c r="I84" s="89" t="n">
        <v>0</v>
      </c>
      <c r="J84" s="90" t="n">
        <v>0</v>
      </c>
      <c r="K84" s="90" t="n">
        <v>0</v>
      </c>
    </row>
    <row r="85" customFormat="false" ht="26.4" hidden="false" customHeight="false" outlineLevel="0" collapsed="false">
      <c r="A85" s="46"/>
      <c r="B85" s="45" t="s">
        <v>101</v>
      </c>
      <c r="C85" s="89" t="n">
        <v>0</v>
      </c>
      <c r="D85" s="111" t="n">
        <v>0</v>
      </c>
      <c r="E85" s="111" t="n">
        <v>0</v>
      </c>
      <c r="F85" s="21" t="n">
        <v>0</v>
      </c>
      <c r="G85" s="26" t="n">
        <v>0</v>
      </c>
      <c r="H85" s="26" t="n">
        <v>0</v>
      </c>
      <c r="I85" s="89" t="n">
        <v>1</v>
      </c>
      <c r="J85" s="90" t="n">
        <v>1</v>
      </c>
      <c r="K85" s="90" t="n">
        <v>2</v>
      </c>
    </row>
    <row r="86" customFormat="false" ht="13.2" hidden="false" customHeight="false" outlineLevel="0" collapsed="false">
      <c r="A86" s="46"/>
      <c r="B86" s="45" t="s">
        <v>27</v>
      </c>
      <c r="C86" s="89" t="n">
        <v>0</v>
      </c>
      <c r="D86" s="111" t="n">
        <v>0</v>
      </c>
      <c r="E86" s="111" t="n">
        <v>0</v>
      </c>
      <c r="F86" s="21" t="n">
        <v>4</v>
      </c>
      <c r="G86" s="26" t="n">
        <v>2</v>
      </c>
      <c r="H86" s="26" t="n">
        <v>6</v>
      </c>
      <c r="I86" s="89" t="n">
        <v>1</v>
      </c>
      <c r="J86" s="90" t="n">
        <v>0</v>
      </c>
      <c r="K86" s="90" t="n">
        <v>1</v>
      </c>
    </row>
    <row r="87" customFormat="false" ht="13.2" hidden="false" customHeight="false" outlineLevel="0" collapsed="false">
      <c r="A87" s="46"/>
      <c r="B87" s="65" t="s">
        <v>44</v>
      </c>
      <c r="C87" s="89" t="n">
        <v>0</v>
      </c>
      <c r="D87" s="111" t="n">
        <v>0</v>
      </c>
      <c r="E87" s="111" t="n">
        <v>0</v>
      </c>
      <c r="F87" s="21" t="n">
        <v>0</v>
      </c>
      <c r="G87" s="26" t="n">
        <v>0</v>
      </c>
      <c r="H87" s="26" t="n">
        <v>0</v>
      </c>
      <c r="I87" s="89" t="n">
        <v>4</v>
      </c>
      <c r="J87" s="90" t="n">
        <v>8</v>
      </c>
      <c r="K87" s="90" t="n">
        <v>12</v>
      </c>
    </row>
    <row r="88" customFormat="false" ht="39.6" hidden="false" customHeight="false" outlineLevel="0" collapsed="false">
      <c r="A88" s="46"/>
      <c r="B88" s="65" t="s">
        <v>94</v>
      </c>
      <c r="C88" s="89" t="n">
        <v>0</v>
      </c>
      <c r="D88" s="111" t="n">
        <v>0</v>
      </c>
      <c r="E88" s="111" t="n">
        <v>0</v>
      </c>
      <c r="F88" s="21" t="n">
        <v>0</v>
      </c>
      <c r="G88" s="26" t="n">
        <v>0</v>
      </c>
      <c r="H88" s="26" t="n">
        <v>0</v>
      </c>
      <c r="I88" s="89" t="n">
        <v>8</v>
      </c>
      <c r="J88" s="90" t="n">
        <v>3</v>
      </c>
      <c r="K88" s="90" t="n">
        <v>11</v>
      </c>
    </row>
    <row r="89" customFormat="false" ht="13.2" hidden="false" customHeight="false" outlineLevel="0" collapsed="false">
      <c r="A89" s="46"/>
      <c r="B89" s="65" t="s">
        <v>45</v>
      </c>
      <c r="C89" s="89" t="n">
        <v>0</v>
      </c>
      <c r="D89" s="111" t="n">
        <v>0</v>
      </c>
      <c r="E89" s="111" t="n">
        <v>0</v>
      </c>
      <c r="F89" s="21" t="n">
        <v>0</v>
      </c>
      <c r="G89" s="26" t="n">
        <v>0</v>
      </c>
      <c r="H89" s="26" t="n">
        <v>0</v>
      </c>
      <c r="I89" s="89" t="n">
        <v>7</v>
      </c>
      <c r="J89" s="90" t="n">
        <v>4</v>
      </c>
      <c r="K89" s="90" t="n">
        <v>11</v>
      </c>
    </row>
    <row r="90" customFormat="false" ht="13.2" hidden="false" customHeight="false" outlineLevel="0" collapsed="false">
      <c r="A90" s="46"/>
      <c r="B90" s="45" t="s">
        <v>47</v>
      </c>
      <c r="C90" s="89" t="n">
        <v>0</v>
      </c>
      <c r="D90" s="111" t="n">
        <v>0</v>
      </c>
      <c r="E90" s="111" t="n">
        <v>0</v>
      </c>
      <c r="F90" s="21" t="n">
        <v>0</v>
      </c>
      <c r="G90" s="26" t="n">
        <v>0</v>
      </c>
      <c r="H90" s="26" t="n">
        <v>0</v>
      </c>
      <c r="I90" s="89" t="n">
        <v>10</v>
      </c>
      <c r="J90" s="90" t="n">
        <v>10</v>
      </c>
      <c r="K90" s="90" t="n">
        <v>20</v>
      </c>
    </row>
    <row r="91" customFormat="false" ht="26.4" hidden="false" customHeight="false" outlineLevel="0" collapsed="false">
      <c r="A91" s="46"/>
      <c r="B91" s="65" t="s">
        <v>48</v>
      </c>
      <c r="C91" s="95" t="n">
        <v>0</v>
      </c>
      <c r="D91" s="96" t="n">
        <v>0</v>
      </c>
      <c r="E91" s="96" t="n">
        <v>0</v>
      </c>
      <c r="F91" s="21" t="n">
        <v>21</v>
      </c>
      <c r="G91" s="26" t="n">
        <v>13</v>
      </c>
      <c r="H91" s="26" t="n">
        <v>34</v>
      </c>
      <c r="I91" s="89" t="n">
        <v>16</v>
      </c>
      <c r="J91" s="111" t="n">
        <v>18</v>
      </c>
      <c r="K91" s="111" t="n">
        <v>34</v>
      </c>
    </row>
    <row r="92" customFormat="false" ht="39.6" hidden="false" customHeight="false" outlineLevel="0" collapsed="false">
      <c r="A92" s="46"/>
      <c r="B92" s="45" t="s">
        <v>50</v>
      </c>
      <c r="C92" s="95" t="n">
        <v>0</v>
      </c>
      <c r="D92" s="96" t="n">
        <v>0</v>
      </c>
      <c r="E92" s="96" t="n">
        <v>0</v>
      </c>
      <c r="F92" s="21" t="n">
        <v>11</v>
      </c>
      <c r="G92" s="26" t="n">
        <v>17</v>
      </c>
      <c r="H92" s="26" t="n">
        <v>28</v>
      </c>
      <c r="I92" s="89" t="n">
        <v>0</v>
      </c>
      <c r="J92" s="111" t="n">
        <v>1</v>
      </c>
      <c r="K92" s="111" t="n">
        <v>1</v>
      </c>
    </row>
    <row r="93" customFormat="false" ht="52.8" hidden="false" customHeight="false" outlineLevel="0" collapsed="false">
      <c r="A93" s="46"/>
      <c r="B93" s="45" t="s">
        <v>97</v>
      </c>
      <c r="C93" s="95" t="n">
        <v>0</v>
      </c>
      <c r="D93" s="96" t="n">
        <v>0</v>
      </c>
      <c r="E93" s="96" t="n">
        <v>0</v>
      </c>
      <c r="F93" s="21" t="n">
        <v>33</v>
      </c>
      <c r="G93" s="26" t="n">
        <v>32</v>
      </c>
      <c r="H93" s="26" t="n">
        <v>65</v>
      </c>
      <c r="I93" s="89" t="n">
        <v>0</v>
      </c>
      <c r="J93" s="111" t="n">
        <v>2</v>
      </c>
      <c r="K93" s="111" t="n">
        <v>2</v>
      </c>
    </row>
    <row r="94" customFormat="false" ht="39.6" hidden="false" customHeight="false" outlineLevel="0" collapsed="false">
      <c r="A94" s="46"/>
      <c r="B94" s="45" t="s">
        <v>51</v>
      </c>
      <c r="C94" s="95" t="n">
        <v>0</v>
      </c>
      <c r="D94" s="96" t="n">
        <v>0</v>
      </c>
      <c r="E94" s="96" t="n">
        <v>0</v>
      </c>
      <c r="F94" s="21" t="n">
        <v>0</v>
      </c>
      <c r="G94" s="26" t="n">
        <v>1</v>
      </c>
      <c r="H94" s="26" t="n">
        <v>1</v>
      </c>
      <c r="I94" s="89" t="n">
        <v>0</v>
      </c>
      <c r="J94" s="111" t="n">
        <v>0</v>
      </c>
      <c r="K94" s="111" t="n">
        <v>0</v>
      </c>
    </row>
    <row r="95" customFormat="false" ht="52.8" hidden="false" customHeight="false" outlineLevel="0" collapsed="false">
      <c r="A95" s="46"/>
      <c r="B95" s="45" t="s">
        <v>98</v>
      </c>
      <c r="C95" s="95" t="n">
        <v>0</v>
      </c>
      <c r="D95" s="96" t="n">
        <v>0</v>
      </c>
      <c r="E95" s="96" t="n">
        <v>0</v>
      </c>
      <c r="F95" s="21" t="n">
        <v>3</v>
      </c>
      <c r="G95" s="26" t="n">
        <v>4</v>
      </c>
      <c r="H95" s="26" t="n">
        <v>7</v>
      </c>
      <c r="I95" s="89" t="n">
        <v>0</v>
      </c>
      <c r="J95" s="111" t="n">
        <v>0</v>
      </c>
      <c r="K95" s="111" t="n">
        <v>0</v>
      </c>
    </row>
    <row r="96" customFormat="false" ht="26.4" hidden="false" customHeight="false" outlineLevel="0" collapsed="false">
      <c r="A96" s="46"/>
      <c r="B96" s="45" t="s">
        <v>52</v>
      </c>
      <c r="C96" s="95" t="n">
        <v>0</v>
      </c>
      <c r="D96" s="96" t="n">
        <v>0</v>
      </c>
      <c r="E96" s="96" t="n">
        <v>0</v>
      </c>
      <c r="F96" s="21" t="n">
        <v>0</v>
      </c>
      <c r="G96" s="26" t="n">
        <v>1</v>
      </c>
      <c r="H96" s="26" t="n">
        <v>1</v>
      </c>
      <c r="I96" s="89" t="n">
        <v>0</v>
      </c>
      <c r="J96" s="111" t="n">
        <v>0</v>
      </c>
      <c r="K96" s="111" t="n">
        <v>0</v>
      </c>
    </row>
    <row r="97" customFormat="false" ht="13.2" hidden="false" customHeight="false" outlineLevel="0" collapsed="false">
      <c r="A97" s="46"/>
      <c r="B97" s="45" t="s">
        <v>53</v>
      </c>
      <c r="C97" s="95" t="n">
        <v>0</v>
      </c>
      <c r="D97" s="96" t="n">
        <v>0</v>
      </c>
      <c r="E97" s="96" t="n">
        <v>0</v>
      </c>
      <c r="F97" s="21" t="n">
        <v>2</v>
      </c>
      <c r="G97" s="26" t="n">
        <v>0</v>
      </c>
      <c r="H97" s="26" t="n">
        <v>2</v>
      </c>
      <c r="I97" s="89" t="n">
        <v>9</v>
      </c>
      <c r="J97" s="111" t="n">
        <v>7</v>
      </c>
      <c r="K97" s="111" t="n">
        <v>16</v>
      </c>
    </row>
    <row r="98" customFormat="false" ht="13.2" hidden="false" customHeight="false" outlineLevel="0" collapsed="false">
      <c r="A98" s="46"/>
      <c r="B98" s="45" t="s">
        <v>54</v>
      </c>
      <c r="C98" s="95" t="n">
        <v>0</v>
      </c>
      <c r="D98" s="96" t="n">
        <v>0</v>
      </c>
      <c r="E98" s="96" t="n">
        <v>0</v>
      </c>
      <c r="F98" s="21" t="n">
        <v>22</v>
      </c>
      <c r="G98" s="26" t="n">
        <v>34</v>
      </c>
      <c r="H98" s="26" t="n">
        <v>56</v>
      </c>
      <c r="I98" s="89" t="n">
        <v>26</v>
      </c>
      <c r="J98" s="111" t="n">
        <v>38</v>
      </c>
      <c r="K98" s="111" t="n">
        <v>64</v>
      </c>
    </row>
    <row r="99" customFormat="false" ht="39.6" hidden="false" customHeight="false" outlineLevel="0" collapsed="false">
      <c r="A99" s="46"/>
      <c r="B99" s="45" t="s">
        <v>99</v>
      </c>
      <c r="C99" s="95" t="n">
        <v>0</v>
      </c>
      <c r="D99" s="96" t="n">
        <v>0</v>
      </c>
      <c r="E99" s="96" t="n">
        <v>0</v>
      </c>
      <c r="F99" s="21" t="n">
        <v>5</v>
      </c>
      <c r="G99" s="26" t="n">
        <v>12</v>
      </c>
      <c r="H99" s="26" t="n">
        <v>17</v>
      </c>
      <c r="I99" s="89" t="n">
        <v>0</v>
      </c>
      <c r="J99" s="111" t="n">
        <v>0</v>
      </c>
      <c r="K99" s="111" t="n">
        <v>0</v>
      </c>
    </row>
    <row r="100" customFormat="false" ht="13.2" hidden="false" customHeight="false" outlineLevel="0" collapsed="false">
      <c r="A100" s="46"/>
      <c r="B100" s="45" t="s">
        <v>56</v>
      </c>
      <c r="C100" s="95" t="n">
        <v>0</v>
      </c>
      <c r="D100" s="96" t="n">
        <v>0</v>
      </c>
      <c r="E100" s="96" t="n">
        <v>0</v>
      </c>
      <c r="F100" s="21" t="n">
        <v>2</v>
      </c>
      <c r="G100" s="26" t="n">
        <v>4</v>
      </c>
      <c r="H100" s="26" t="n">
        <v>6</v>
      </c>
      <c r="I100" s="89" t="n">
        <v>1</v>
      </c>
      <c r="J100" s="111" t="n">
        <v>1</v>
      </c>
      <c r="K100" s="111" t="n">
        <v>2</v>
      </c>
      <c r="L100" s="47"/>
    </row>
    <row r="101" customFormat="false" ht="13.2" hidden="false" customHeight="false" outlineLevel="0" collapsed="false">
      <c r="A101" s="46"/>
      <c r="B101" s="45" t="s">
        <v>58</v>
      </c>
      <c r="C101" s="95" t="n">
        <v>0</v>
      </c>
      <c r="D101" s="96" t="n">
        <v>0</v>
      </c>
      <c r="E101" s="96" t="n">
        <v>0</v>
      </c>
      <c r="F101" s="21" t="n">
        <v>0</v>
      </c>
      <c r="G101" s="26" t="n">
        <v>0</v>
      </c>
      <c r="H101" s="26" t="n">
        <v>0</v>
      </c>
      <c r="I101" s="89" t="n">
        <v>1</v>
      </c>
      <c r="J101" s="111" t="n">
        <v>2</v>
      </c>
      <c r="K101" s="111" t="n">
        <v>3</v>
      </c>
      <c r="L101" s="112"/>
      <c r="M101" s="47"/>
    </row>
    <row r="102" customFormat="false" ht="26.4" hidden="false" customHeight="false" outlineLevel="0" collapsed="false">
      <c r="A102" s="46"/>
      <c r="B102" s="45" t="s">
        <v>59</v>
      </c>
      <c r="C102" s="95" t="n">
        <v>0</v>
      </c>
      <c r="D102" s="96" t="n">
        <v>0</v>
      </c>
      <c r="E102" s="96" t="n">
        <v>0</v>
      </c>
      <c r="F102" s="21" t="n">
        <v>8</v>
      </c>
      <c r="G102" s="26" t="n">
        <v>5</v>
      </c>
      <c r="H102" s="26" t="n">
        <v>13</v>
      </c>
      <c r="I102" s="89" t="n">
        <v>19</v>
      </c>
      <c r="J102" s="111" t="n">
        <v>6</v>
      </c>
      <c r="K102" s="111" t="n">
        <v>25</v>
      </c>
      <c r="L102" s="113"/>
    </row>
    <row r="103" customFormat="false" ht="13.2" hidden="false" customHeight="false" outlineLevel="0" collapsed="false">
      <c r="A103" s="46"/>
      <c r="B103" s="45" t="s">
        <v>34</v>
      </c>
      <c r="C103" s="95" t="n">
        <v>0</v>
      </c>
      <c r="D103" s="96" t="n">
        <v>0</v>
      </c>
      <c r="E103" s="96" t="n">
        <v>0</v>
      </c>
      <c r="F103" s="21" t="n">
        <v>3</v>
      </c>
      <c r="G103" s="26" t="n">
        <v>1</v>
      </c>
      <c r="H103" s="26" t="n">
        <v>4</v>
      </c>
      <c r="I103" s="89" t="n">
        <v>0</v>
      </c>
      <c r="J103" s="111" t="n">
        <v>0</v>
      </c>
      <c r="K103" s="111" t="n">
        <v>0</v>
      </c>
    </row>
    <row r="104" customFormat="false" ht="13.2" hidden="false" customHeight="false" outlineLevel="0" collapsed="false">
      <c r="A104" s="46"/>
      <c r="B104" s="45" t="s">
        <v>60</v>
      </c>
      <c r="C104" s="95" t="n">
        <v>0</v>
      </c>
      <c r="D104" s="97" t="n">
        <v>0</v>
      </c>
      <c r="E104" s="102" t="n">
        <v>0</v>
      </c>
      <c r="F104" s="21" t="n">
        <v>6</v>
      </c>
      <c r="G104" s="26" t="n">
        <v>17</v>
      </c>
      <c r="H104" s="26" t="n">
        <v>23</v>
      </c>
      <c r="I104" s="89" t="n">
        <v>11</v>
      </c>
      <c r="J104" s="111" t="n">
        <v>13</v>
      </c>
      <c r="K104" s="111" t="n">
        <v>24</v>
      </c>
    </row>
    <row r="105" customFormat="false" ht="26.4" hidden="false" customHeight="false" outlineLevel="0" collapsed="false">
      <c r="A105" s="46"/>
      <c r="B105" s="45" t="s">
        <v>61</v>
      </c>
      <c r="C105" s="95" t="n">
        <v>0</v>
      </c>
      <c r="D105" s="97" t="n">
        <v>0</v>
      </c>
      <c r="E105" s="102" t="n">
        <v>0</v>
      </c>
      <c r="F105" s="21" t="n">
        <v>1</v>
      </c>
      <c r="G105" s="22" t="n">
        <v>1</v>
      </c>
      <c r="H105" s="22" t="n">
        <v>2</v>
      </c>
      <c r="I105" s="89" t="n">
        <v>0</v>
      </c>
      <c r="J105" s="90" t="n">
        <v>0</v>
      </c>
      <c r="K105" s="90" t="n">
        <v>0</v>
      </c>
    </row>
    <row r="106" customFormat="false" ht="13.2" hidden="false" customHeight="false" outlineLevel="0" collapsed="false">
      <c r="A106" s="46"/>
      <c r="B106" s="45" t="s">
        <v>64</v>
      </c>
      <c r="C106" s="95" t="n">
        <v>0</v>
      </c>
      <c r="D106" s="97" t="n">
        <v>0</v>
      </c>
      <c r="E106" s="102" t="n">
        <v>0</v>
      </c>
      <c r="F106" s="21" t="n">
        <v>1</v>
      </c>
      <c r="G106" s="22" t="n">
        <v>10</v>
      </c>
      <c r="H106" s="22" t="n">
        <v>11</v>
      </c>
      <c r="I106" s="89" t="n">
        <v>13</v>
      </c>
      <c r="J106" s="90" t="n">
        <v>16</v>
      </c>
      <c r="K106" s="90" t="n">
        <v>29</v>
      </c>
    </row>
    <row r="107" s="47" customFormat="true" ht="26.4" hidden="false" customHeight="false" outlineLevel="0" collapsed="false">
      <c r="A107" s="46"/>
      <c r="B107" s="45" t="s">
        <v>65</v>
      </c>
      <c r="C107" s="95" t="n">
        <v>0</v>
      </c>
      <c r="D107" s="97" t="n">
        <v>0</v>
      </c>
      <c r="E107" s="102" t="n">
        <v>0</v>
      </c>
      <c r="F107" s="21" t="n">
        <v>42</v>
      </c>
      <c r="G107" s="22" t="n">
        <v>69</v>
      </c>
      <c r="H107" s="22" t="n">
        <v>111</v>
      </c>
      <c r="I107" s="89" t="n">
        <v>14</v>
      </c>
      <c r="J107" s="90" t="n">
        <v>7</v>
      </c>
      <c r="K107" s="90" t="n">
        <v>21</v>
      </c>
      <c r="L107" s="3"/>
      <c r="M107" s="3"/>
    </row>
    <row r="108" customFormat="false" ht="13.2" hidden="false" customHeight="false" outlineLevel="0" collapsed="false">
      <c r="A108" s="46"/>
      <c r="B108" s="45" t="s">
        <v>66</v>
      </c>
      <c r="C108" s="95" t="n">
        <v>0</v>
      </c>
      <c r="D108" s="97" t="n">
        <v>0</v>
      </c>
      <c r="E108" s="102" t="n">
        <v>0</v>
      </c>
      <c r="F108" s="21" t="n">
        <v>1</v>
      </c>
      <c r="G108" s="22" t="n">
        <v>2</v>
      </c>
      <c r="H108" s="22" t="n">
        <v>3</v>
      </c>
      <c r="I108" s="89" t="n">
        <v>1</v>
      </c>
      <c r="J108" s="90" t="n">
        <v>2</v>
      </c>
      <c r="K108" s="90" t="n">
        <v>3</v>
      </c>
    </row>
    <row r="109" customFormat="false" ht="13.2" hidden="false" customHeight="false" outlineLevel="0" collapsed="false">
      <c r="A109" s="46"/>
      <c r="B109" s="45" t="s">
        <v>67</v>
      </c>
      <c r="C109" s="95" t="n">
        <v>0</v>
      </c>
      <c r="D109" s="97" t="n">
        <v>0</v>
      </c>
      <c r="E109" s="102" t="n">
        <v>0</v>
      </c>
      <c r="F109" s="21" t="n">
        <v>0</v>
      </c>
      <c r="G109" s="22" t="n">
        <v>4</v>
      </c>
      <c r="H109" s="22" t="n">
        <v>4</v>
      </c>
      <c r="I109" s="89" t="n">
        <v>6</v>
      </c>
      <c r="J109" s="90" t="n">
        <v>5</v>
      </c>
      <c r="K109" s="90" t="n">
        <v>11</v>
      </c>
    </row>
    <row r="110" customFormat="false" ht="13.2" hidden="false" customHeight="false" outlineLevel="0" collapsed="false">
      <c r="A110" s="46"/>
      <c r="B110" s="45" t="s">
        <v>68</v>
      </c>
      <c r="C110" s="95" t="n">
        <v>0</v>
      </c>
      <c r="D110" s="97" t="n">
        <v>0</v>
      </c>
      <c r="E110" s="102" t="n">
        <v>0</v>
      </c>
      <c r="F110" s="21" t="n">
        <v>3</v>
      </c>
      <c r="G110" s="22" t="n">
        <v>4</v>
      </c>
      <c r="H110" s="22" t="n">
        <v>7</v>
      </c>
      <c r="I110" s="89" t="n">
        <v>0</v>
      </c>
      <c r="J110" s="90" t="n">
        <v>0</v>
      </c>
      <c r="K110" s="90" t="n">
        <v>0</v>
      </c>
    </row>
    <row r="111" customFormat="false" ht="13.2" hidden="false" customHeight="false" outlineLevel="0" collapsed="false">
      <c r="A111" s="46"/>
      <c r="B111" s="45" t="s">
        <v>69</v>
      </c>
      <c r="C111" s="95" t="n">
        <v>0</v>
      </c>
      <c r="D111" s="97" t="n">
        <v>0</v>
      </c>
      <c r="E111" s="102" t="n">
        <v>0</v>
      </c>
      <c r="F111" s="21" t="n">
        <v>0</v>
      </c>
      <c r="G111" s="22" t="n">
        <v>0</v>
      </c>
      <c r="H111" s="22" t="n">
        <v>0</v>
      </c>
      <c r="I111" s="89" t="n">
        <v>52</v>
      </c>
      <c r="J111" s="90" t="n">
        <v>32</v>
      </c>
      <c r="K111" s="90" t="n">
        <v>84</v>
      </c>
    </row>
    <row r="112" customFormat="false" ht="27" hidden="false" customHeight="true" outlineLevel="0" collapsed="false">
      <c r="A112" s="46"/>
      <c r="B112" s="45" t="s">
        <v>70</v>
      </c>
      <c r="C112" s="95" t="n">
        <v>0</v>
      </c>
      <c r="D112" s="97" t="n">
        <v>0</v>
      </c>
      <c r="E112" s="102" t="n">
        <v>0</v>
      </c>
      <c r="F112" s="21" t="n">
        <v>1</v>
      </c>
      <c r="G112" s="22" t="n">
        <v>0</v>
      </c>
      <c r="H112" s="22" t="n">
        <v>1</v>
      </c>
      <c r="I112" s="89" t="n">
        <v>0</v>
      </c>
      <c r="J112" s="90" t="n">
        <v>0</v>
      </c>
      <c r="K112" s="90" t="n">
        <v>0</v>
      </c>
    </row>
    <row r="113" customFormat="false" ht="13.2" hidden="false" customHeight="false" outlineLevel="0" collapsed="false">
      <c r="A113" s="46"/>
      <c r="B113" s="45" t="s">
        <v>71</v>
      </c>
      <c r="C113" s="95" t="n">
        <v>0</v>
      </c>
      <c r="D113" s="97" t="n">
        <v>0</v>
      </c>
      <c r="E113" s="102" t="n">
        <v>0</v>
      </c>
      <c r="F113" s="21" t="n">
        <v>0</v>
      </c>
      <c r="G113" s="22" t="n">
        <v>0</v>
      </c>
      <c r="H113" s="22" t="n">
        <v>0</v>
      </c>
      <c r="I113" s="89" t="n">
        <v>0</v>
      </c>
      <c r="J113" s="90" t="n">
        <v>1</v>
      </c>
      <c r="K113" s="90" t="n">
        <v>1</v>
      </c>
    </row>
    <row r="114" customFormat="false" ht="13.2" hidden="false" customHeight="false" outlineLevel="0" collapsed="false">
      <c r="A114" s="46"/>
      <c r="B114" s="45" t="s">
        <v>72</v>
      </c>
      <c r="C114" s="95" t="n">
        <v>0</v>
      </c>
      <c r="D114" s="97" t="n">
        <v>0</v>
      </c>
      <c r="E114" s="102" t="n">
        <v>0</v>
      </c>
      <c r="F114" s="21" t="n">
        <v>41</v>
      </c>
      <c r="G114" s="22" t="n">
        <v>41</v>
      </c>
      <c r="H114" s="22" t="n">
        <v>82</v>
      </c>
      <c r="I114" s="89" t="n">
        <v>99</v>
      </c>
      <c r="J114" s="90" t="n">
        <v>43</v>
      </c>
      <c r="K114" s="90" t="n">
        <v>142</v>
      </c>
    </row>
    <row r="115" customFormat="false" ht="13.2" hidden="false" customHeight="false" outlineLevel="0" collapsed="false">
      <c r="A115" s="46"/>
      <c r="B115" s="45" t="s">
        <v>73</v>
      </c>
      <c r="C115" s="95" t="n">
        <v>0</v>
      </c>
      <c r="D115" s="97" t="n">
        <v>0</v>
      </c>
      <c r="E115" s="102" t="n">
        <v>0</v>
      </c>
      <c r="F115" s="21" t="n">
        <v>0</v>
      </c>
      <c r="G115" s="22" t="n">
        <v>0</v>
      </c>
      <c r="H115" s="22" t="n">
        <v>0</v>
      </c>
      <c r="I115" s="89" t="n">
        <v>0</v>
      </c>
      <c r="J115" s="90" t="n">
        <v>1</v>
      </c>
      <c r="K115" s="90" t="n">
        <v>1</v>
      </c>
    </row>
    <row r="116" customFormat="false" ht="13.2" hidden="false" customHeight="false" outlineLevel="0" collapsed="false">
      <c r="A116" s="46"/>
      <c r="B116" s="45" t="s">
        <v>74</v>
      </c>
      <c r="C116" s="95" t="n">
        <v>0</v>
      </c>
      <c r="D116" s="97" t="n">
        <v>0</v>
      </c>
      <c r="E116" s="102" t="n">
        <v>0</v>
      </c>
      <c r="F116" s="21" t="n">
        <v>6</v>
      </c>
      <c r="G116" s="22" t="n">
        <v>8</v>
      </c>
      <c r="H116" s="22" t="n">
        <v>14</v>
      </c>
      <c r="I116" s="89" t="n">
        <v>105</v>
      </c>
      <c r="J116" s="90" t="n">
        <v>57</v>
      </c>
      <c r="K116" s="90" t="n">
        <v>162</v>
      </c>
    </row>
    <row r="117" customFormat="false" ht="13.2" hidden="false" customHeight="false" outlineLevel="0" collapsed="false">
      <c r="A117" s="46"/>
      <c r="B117" s="45" t="s">
        <v>75</v>
      </c>
      <c r="C117" s="95" t="n">
        <v>0</v>
      </c>
      <c r="D117" s="97" t="n">
        <v>0</v>
      </c>
      <c r="E117" s="102" t="n">
        <v>0</v>
      </c>
      <c r="F117" s="21" t="n">
        <v>27</v>
      </c>
      <c r="G117" s="22" t="n">
        <v>5</v>
      </c>
      <c r="H117" s="22" t="n">
        <v>32</v>
      </c>
      <c r="I117" s="89" t="n">
        <v>20</v>
      </c>
      <c r="J117" s="90" t="n">
        <v>4</v>
      </c>
      <c r="K117" s="90" t="n">
        <v>24</v>
      </c>
    </row>
    <row r="118" customFormat="false" ht="13.2" hidden="false" customHeight="false" outlineLevel="0" collapsed="false">
      <c r="A118" s="46"/>
      <c r="B118" s="32" t="s">
        <v>38</v>
      </c>
      <c r="C118" s="74" t="n">
        <f aca="false">SUM(C82:C117)</f>
        <v>0</v>
      </c>
      <c r="D118" s="75" t="n">
        <f aca="false">SUM(D82:D117)</f>
        <v>0</v>
      </c>
      <c r="E118" s="76" t="n">
        <f aca="false">SUM(E82:E117)</f>
        <v>0</v>
      </c>
      <c r="F118" s="114" t="n">
        <f aca="false">SUM(F82:F117)</f>
        <v>245</v>
      </c>
      <c r="G118" s="109" t="n">
        <f aca="false">SUM(G82:G117)</f>
        <v>287</v>
      </c>
      <c r="H118" s="109" t="n">
        <f aca="false">SUM(H82:H117)</f>
        <v>532</v>
      </c>
      <c r="I118" s="114" t="n">
        <f aca="false">SUM(I82:I117)</f>
        <v>425</v>
      </c>
      <c r="J118" s="109" t="n">
        <f aca="false">SUM(J82:J117)</f>
        <v>284</v>
      </c>
      <c r="K118" s="109" t="n">
        <f aca="false">SUM(K82:K117)</f>
        <v>709</v>
      </c>
    </row>
    <row r="119" customFormat="false" ht="13.2" hidden="false" customHeight="false" outlineLevel="0" collapsed="false">
      <c r="A119" s="46"/>
      <c r="B119" s="54" t="s">
        <v>21</v>
      </c>
      <c r="C119" s="33" t="n">
        <f aca="false">C118+C79</f>
        <v>8</v>
      </c>
      <c r="D119" s="37" t="n">
        <f aca="false">D118+D79</f>
        <v>37</v>
      </c>
      <c r="E119" s="37" t="n">
        <f aca="false">E118+E79</f>
        <v>45</v>
      </c>
      <c r="F119" s="33" t="n">
        <f aca="false">F118+F79</f>
        <v>245</v>
      </c>
      <c r="G119" s="37" t="n">
        <f aca="false">G118+G79</f>
        <v>287</v>
      </c>
      <c r="H119" s="37" t="n">
        <f aca="false">H118+H79</f>
        <v>532</v>
      </c>
      <c r="I119" s="33" t="n">
        <f aca="false">I118+I79</f>
        <v>425</v>
      </c>
      <c r="J119" s="37" t="n">
        <f aca="false">J118+J79</f>
        <v>284</v>
      </c>
      <c r="K119" s="37" t="n">
        <f aca="false">K118+K79</f>
        <v>709</v>
      </c>
    </row>
    <row r="120" customFormat="false" ht="13.2" hidden="false" customHeight="false" outlineLevel="0" collapsed="false">
      <c r="A120" s="46"/>
      <c r="B120" s="32"/>
      <c r="C120" s="56"/>
      <c r="D120" s="57"/>
      <c r="E120" s="57"/>
      <c r="F120" s="56"/>
      <c r="G120" s="57"/>
      <c r="H120" s="57"/>
      <c r="I120" s="56"/>
      <c r="J120" s="57"/>
      <c r="K120" s="57"/>
    </row>
    <row r="121" s="3" customFormat="true" ht="13.2" hidden="false" customHeight="false" outlineLevel="0" collapsed="false">
      <c r="A121" s="47"/>
      <c r="B121" s="2"/>
      <c r="C121" s="2"/>
      <c r="D121" s="2"/>
      <c r="E121" s="2"/>
      <c r="I121" s="2"/>
      <c r="J121" s="2"/>
      <c r="K121" s="2"/>
      <c r="L121" s="2"/>
      <c r="M121" s="2"/>
      <c r="N121" s="2"/>
    </row>
    <row r="122" s="3" customFormat="true" ht="15" hidden="false" customHeight="true" outlineLevel="0" collapsed="false">
      <c r="A122" s="5" t="s">
        <v>85</v>
      </c>
      <c r="B122" s="5"/>
      <c r="C122" s="5"/>
      <c r="D122" s="5"/>
      <c r="E122" s="5"/>
      <c r="F122" s="5"/>
      <c r="G122" s="5"/>
      <c r="H122" s="5"/>
      <c r="I122" s="5"/>
      <c r="J122" s="5"/>
      <c r="K122" s="5"/>
      <c r="L122" s="2"/>
      <c r="M122" s="2"/>
      <c r="N122" s="2"/>
    </row>
    <row r="123" customFormat="false" ht="16.95" hidden="false" customHeight="true" outlineLevel="0" collapsed="false">
      <c r="A123" s="5" t="s">
        <v>81</v>
      </c>
      <c r="B123" s="5"/>
      <c r="C123" s="5"/>
      <c r="D123" s="5"/>
      <c r="E123" s="5"/>
      <c r="F123" s="5"/>
      <c r="G123" s="5"/>
      <c r="H123" s="5"/>
      <c r="I123" s="5"/>
      <c r="J123" s="5"/>
      <c r="K123" s="5"/>
    </row>
    <row r="124" customFormat="false" ht="13.8" hidden="false" customHeight="false" outlineLevel="0" collapsed="false">
      <c r="A124" s="5"/>
      <c r="B124" s="5"/>
      <c r="C124" s="5"/>
      <c r="D124" s="5"/>
      <c r="E124" s="5"/>
      <c r="F124" s="5"/>
      <c r="G124" s="5"/>
      <c r="H124" s="5"/>
    </row>
    <row r="125" customFormat="false" ht="40.2" hidden="false" customHeight="true" outlineLevel="0" collapsed="false">
      <c r="A125" s="6"/>
      <c r="B125" s="7"/>
      <c r="C125" s="8" t="s">
        <v>86</v>
      </c>
      <c r="D125" s="8"/>
      <c r="E125" s="8"/>
      <c r="F125" s="8" t="s">
        <v>87</v>
      </c>
      <c r="G125" s="8"/>
      <c r="H125" s="8"/>
      <c r="I125" s="10" t="s">
        <v>88</v>
      </c>
      <c r="J125" s="10"/>
      <c r="K125" s="10"/>
    </row>
    <row r="126" customFormat="false" ht="24.6" hidden="false" customHeight="true" outlineLevel="0" collapsed="false">
      <c r="A126" s="11"/>
      <c r="B126" s="86"/>
      <c r="C126" s="12" t="s">
        <v>22</v>
      </c>
      <c r="D126" s="13" t="s">
        <v>23</v>
      </c>
      <c r="E126" s="14" t="s">
        <v>24</v>
      </c>
      <c r="F126" s="12" t="s">
        <v>22</v>
      </c>
      <c r="G126" s="13" t="s">
        <v>23</v>
      </c>
      <c r="H126" s="14" t="s">
        <v>24</v>
      </c>
      <c r="I126" s="13" t="s">
        <v>22</v>
      </c>
      <c r="J126" s="13" t="s">
        <v>23</v>
      </c>
      <c r="K126" s="13" t="s">
        <v>24</v>
      </c>
    </row>
    <row r="127" customFormat="false" ht="13.2" hidden="false" customHeight="false" outlineLevel="0" collapsed="false">
      <c r="A127" s="46" t="s">
        <v>25</v>
      </c>
      <c r="C127" s="87"/>
      <c r="D127" s="47"/>
      <c r="E127" s="88"/>
      <c r="F127" s="16"/>
      <c r="I127" s="87"/>
    </row>
    <row r="128" customFormat="false" ht="13.2" hidden="false" customHeight="false" outlineLevel="0" collapsed="false">
      <c r="A128" s="46"/>
      <c r="B128" s="2" t="s">
        <v>26</v>
      </c>
      <c r="C128" s="104" t="n">
        <v>38</v>
      </c>
      <c r="D128" s="105" t="n">
        <v>8</v>
      </c>
      <c r="E128" s="105" t="n">
        <v>46</v>
      </c>
      <c r="F128" s="21" t="n">
        <v>0</v>
      </c>
      <c r="G128" s="22" t="n">
        <v>0</v>
      </c>
      <c r="H128" s="22" t="n">
        <v>0</v>
      </c>
      <c r="I128" s="89" t="n">
        <v>0</v>
      </c>
      <c r="J128" s="111" t="n">
        <v>0</v>
      </c>
      <c r="K128" s="111" t="n">
        <v>0</v>
      </c>
    </row>
    <row r="129" customFormat="false" ht="13.2" hidden="false" customHeight="false" outlineLevel="0" collapsed="false">
      <c r="A129" s="46"/>
      <c r="B129" s="2" t="s">
        <v>29</v>
      </c>
      <c r="C129" s="104" t="n">
        <v>101</v>
      </c>
      <c r="D129" s="105" t="n">
        <v>597</v>
      </c>
      <c r="E129" s="105" t="n">
        <v>698</v>
      </c>
      <c r="F129" s="21" t="n">
        <v>0</v>
      </c>
      <c r="G129" s="26" t="n">
        <v>0</v>
      </c>
      <c r="H129" s="26" t="n">
        <v>0</v>
      </c>
      <c r="I129" s="89" t="n">
        <v>0</v>
      </c>
      <c r="J129" s="111" t="n">
        <v>0</v>
      </c>
      <c r="K129" s="111" t="n">
        <v>0</v>
      </c>
    </row>
    <row r="130" customFormat="false" ht="40.8" hidden="false" customHeight="true" outlineLevel="0" collapsed="false">
      <c r="A130" s="46"/>
      <c r="B130" s="65" t="s">
        <v>89</v>
      </c>
      <c r="C130" s="104" t="n">
        <v>7</v>
      </c>
      <c r="D130" s="105" t="n">
        <v>43</v>
      </c>
      <c r="E130" s="105" t="n">
        <v>50</v>
      </c>
      <c r="F130" s="21" t="n">
        <v>0</v>
      </c>
      <c r="G130" s="26" t="n">
        <v>0</v>
      </c>
      <c r="H130" s="26" t="n">
        <v>0</v>
      </c>
      <c r="I130" s="89" t="n">
        <v>0</v>
      </c>
      <c r="J130" s="111" t="n">
        <v>0</v>
      </c>
      <c r="K130" s="111" t="n">
        <v>0</v>
      </c>
    </row>
    <row r="131" customFormat="false" ht="13.2" hidden="false" customHeight="false" outlineLevel="0" collapsed="false">
      <c r="A131" s="46"/>
      <c r="B131" s="65" t="s">
        <v>90</v>
      </c>
      <c r="C131" s="104" t="n">
        <v>0</v>
      </c>
      <c r="D131" s="105" t="n">
        <v>4</v>
      </c>
      <c r="E131" s="105" t="n">
        <v>4</v>
      </c>
      <c r="F131" s="21"/>
      <c r="G131" s="26"/>
      <c r="H131" s="26"/>
      <c r="I131" s="89"/>
      <c r="J131" s="111"/>
      <c r="K131" s="111"/>
    </row>
    <row r="132" customFormat="false" ht="13.2" hidden="false" customHeight="false" outlineLevel="0" collapsed="false">
      <c r="A132" s="46"/>
      <c r="B132" s="3" t="s">
        <v>32</v>
      </c>
      <c r="C132" s="104" t="n">
        <v>120</v>
      </c>
      <c r="D132" s="105" t="n">
        <v>180</v>
      </c>
      <c r="E132" s="105" t="n">
        <v>300</v>
      </c>
      <c r="F132" s="23" t="n">
        <v>0</v>
      </c>
      <c r="G132" s="73" t="n">
        <v>0</v>
      </c>
      <c r="H132" s="73" t="n">
        <v>0</v>
      </c>
      <c r="I132" s="95" t="n">
        <v>0</v>
      </c>
      <c r="J132" s="96" t="n">
        <v>0</v>
      </c>
      <c r="K132" s="96" t="n">
        <v>0</v>
      </c>
    </row>
    <row r="133" customFormat="false" ht="13.2" hidden="false" customHeight="false" outlineLevel="0" collapsed="false">
      <c r="A133" s="46"/>
      <c r="B133" s="3" t="s">
        <v>36</v>
      </c>
      <c r="C133" s="104" t="n">
        <v>56</v>
      </c>
      <c r="D133" s="105" t="n">
        <v>631</v>
      </c>
      <c r="E133" s="105" t="n">
        <v>687</v>
      </c>
      <c r="F133" s="23" t="n">
        <v>0</v>
      </c>
      <c r="G133" s="73" t="n">
        <v>0</v>
      </c>
      <c r="H133" s="73" t="n">
        <v>0</v>
      </c>
      <c r="I133" s="95" t="n">
        <v>0</v>
      </c>
      <c r="J133" s="96" t="n">
        <v>0</v>
      </c>
      <c r="K133" s="96" t="n">
        <v>0</v>
      </c>
    </row>
    <row r="134" customFormat="false" ht="13.2" hidden="false" customHeight="false" outlineLevel="0" collapsed="false">
      <c r="A134" s="46"/>
      <c r="B134" s="3" t="s">
        <v>37</v>
      </c>
      <c r="C134" s="115" t="n">
        <v>2</v>
      </c>
      <c r="D134" s="116" t="n">
        <v>48</v>
      </c>
      <c r="E134" s="116" t="n">
        <v>50</v>
      </c>
      <c r="F134" s="29" t="n">
        <v>0</v>
      </c>
      <c r="G134" s="30" t="n">
        <v>0</v>
      </c>
      <c r="H134" s="31" t="n">
        <v>0</v>
      </c>
      <c r="I134" s="117" t="n">
        <v>0</v>
      </c>
      <c r="J134" s="118" t="n">
        <v>0</v>
      </c>
      <c r="K134" s="92" t="n">
        <v>0</v>
      </c>
    </row>
    <row r="135" customFormat="false" ht="13.2" hidden="false" customHeight="true" outlineLevel="0" collapsed="false">
      <c r="A135" s="46"/>
      <c r="B135" s="32" t="s">
        <v>38</v>
      </c>
      <c r="C135" s="33" t="n">
        <f aca="false">SUM(C128:C134)</f>
        <v>324</v>
      </c>
      <c r="D135" s="34" t="n">
        <f aca="false">SUM(D128:D134)</f>
        <v>1511</v>
      </c>
      <c r="E135" s="34" t="n">
        <f aca="false">SUM(E128:E134)</f>
        <v>1835</v>
      </c>
      <c r="F135" s="35" t="n">
        <f aca="false">SUM(F128:F134)</f>
        <v>0</v>
      </c>
      <c r="G135" s="36" t="n">
        <f aca="false">SUM(G128:G134)</f>
        <v>0</v>
      </c>
      <c r="H135" s="36" t="n">
        <f aca="false">SUM(H128:H134)</f>
        <v>0</v>
      </c>
      <c r="I135" s="35" t="n">
        <f aca="false">SUM(I128:I134)</f>
        <v>0</v>
      </c>
      <c r="J135" s="36" t="n">
        <f aca="false">SUM(J128:J134)</f>
        <v>0</v>
      </c>
      <c r="K135" s="36" t="n">
        <f aca="false">SUM(K128:K134)</f>
        <v>0</v>
      </c>
    </row>
    <row r="136" customFormat="false" ht="13.2" hidden="false" customHeight="true" outlineLevel="0" collapsed="false">
      <c r="A136" s="46"/>
      <c r="B136" s="32"/>
      <c r="C136" s="110"/>
      <c r="F136" s="38"/>
      <c r="I136" s="110"/>
    </row>
    <row r="137" customFormat="false" ht="13.2" hidden="false" customHeight="false" outlineLevel="0" collapsed="false">
      <c r="A137" s="46" t="s">
        <v>39</v>
      </c>
      <c r="C137" s="110"/>
      <c r="F137" s="38"/>
      <c r="I137" s="110"/>
    </row>
    <row r="138" customFormat="false" ht="13.2" hidden="false" customHeight="false" outlineLevel="0" collapsed="false">
      <c r="A138" s="46"/>
      <c r="B138" s="61" t="s">
        <v>40</v>
      </c>
      <c r="C138" s="89" t="n">
        <v>0</v>
      </c>
      <c r="D138" s="111" t="n">
        <v>0</v>
      </c>
      <c r="E138" s="111" t="n">
        <v>0</v>
      </c>
      <c r="F138" s="21" t="n">
        <v>0</v>
      </c>
      <c r="G138" s="26" t="n">
        <v>0</v>
      </c>
      <c r="H138" s="26" t="n">
        <v>0</v>
      </c>
      <c r="I138" s="89" t="n">
        <v>9</v>
      </c>
      <c r="J138" s="90" t="n">
        <v>5</v>
      </c>
      <c r="K138" s="90" t="n">
        <v>14</v>
      </c>
    </row>
    <row r="139" customFormat="false" ht="39.6" hidden="false" customHeight="false" outlineLevel="0" collapsed="false">
      <c r="A139" s="46"/>
      <c r="B139" s="61" t="s">
        <v>91</v>
      </c>
      <c r="C139" s="95" t="n">
        <v>0</v>
      </c>
      <c r="D139" s="97" t="n">
        <v>0</v>
      </c>
      <c r="E139" s="97" t="n">
        <v>0</v>
      </c>
      <c r="F139" s="21" t="n">
        <v>0</v>
      </c>
      <c r="G139" s="24" t="n">
        <v>0</v>
      </c>
      <c r="H139" s="24" t="n">
        <v>0</v>
      </c>
      <c r="I139" s="95" t="n">
        <v>6</v>
      </c>
      <c r="J139" s="97" t="n">
        <v>5</v>
      </c>
      <c r="K139" s="97" t="n">
        <v>11</v>
      </c>
    </row>
    <row r="140" customFormat="false" ht="187.8" hidden="false" customHeight="true" outlineLevel="0" collapsed="false">
      <c r="A140" s="46"/>
      <c r="B140" s="66" t="s">
        <v>92</v>
      </c>
      <c r="C140" s="89" t="n">
        <v>0</v>
      </c>
      <c r="D140" s="111" t="n">
        <v>0</v>
      </c>
      <c r="E140" s="111" t="n">
        <v>0</v>
      </c>
      <c r="F140" s="21" t="n">
        <v>0</v>
      </c>
      <c r="G140" s="26" t="n">
        <v>0</v>
      </c>
      <c r="H140" s="26" t="n">
        <v>0</v>
      </c>
      <c r="I140" s="89" t="n">
        <v>0</v>
      </c>
      <c r="J140" s="90" t="n">
        <v>1</v>
      </c>
      <c r="K140" s="90" t="n">
        <v>1</v>
      </c>
    </row>
    <row r="141" customFormat="false" ht="66" hidden="false" customHeight="false" outlineLevel="0" collapsed="false">
      <c r="A141" s="46"/>
      <c r="B141" s="66" t="s">
        <v>93</v>
      </c>
      <c r="C141" s="89" t="n">
        <v>0</v>
      </c>
      <c r="D141" s="111" t="n">
        <v>0</v>
      </c>
      <c r="E141" s="111" t="n">
        <v>0</v>
      </c>
      <c r="F141" s="21" t="n">
        <v>2</v>
      </c>
      <c r="G141" s="22" t="n">
        <v>3</v>
      </c>
      <c r="H141" s="22" t="n">
        <v>5</v>
      </c>
      <c r="I141" s="89" t="n">
        <v>0</v>
      </c>
      <c r="J141" s="90" t="n">
        <v>0</v>
      </c>
      <c r="K141" s="90" t="n">
        <v>0</v>
      </c>
    </row>
    <row r="142" customFormat="false" ht="26.4" hidden="false" customHeight="false" outlineLevel="0" collapsed="false">
      <c r="A142" s="46"/>
      <c r="B142" s="119" t="s">
        <v>101</v>
      </c>
      <c r="C142" s="89" t="n">
        <v>0</v>
      </c>
      <c r="D142" s="111" t="n">
        <v>0</v>
      </c>
      <c r="E142" s="111" t="n">
        <v>0</v>
      </c>
      <c r="F142" s="21" t="n">
        <v>0</v>
      </c>
      <c r="G142" s="22" t="n">
        <v>0</v>
      </c>
      <c r="H142" s="22" t="n">
        <v>0</v>
      </c>
      <c r="I142" s="89" t="n">
        <v>1</v>
      </c>
      <c r="J142" s="90" t="n">
        <v>1</v>
      </c>
      <c r="K142" s="90" t="n">
        <v>2</v>
      </c>
    </row>
    <row r="143" customFormat="false" ht="13.2" hidden="false" customHeight="false" outlineLevel="0" collapsed="false">
      <c r="A143" s="46"/>
      <c r="B143" s="61" t="s">
        <v>26</v>
      </c>
      <c r="C143" s="89" t="n">
        <v>0</v>
      </c>
      <c r="D143" s="111" t="n">
        <v>0</v>
      </c>
      <c r="E143" s="111" t="n">
        <v>0</v>
      </c>
      <c r="F143" s="21" t="n">
        <v>0</v>
      </c>
      <c r="G143" s="22" t="n">
        <v>0</v>
      </c>
      <c r="H143" s="22" t="n">
        <v>0</v>
      </c>
      <c r="I143" s="89" t="n">
        <v>3</v>
      </c>
      <c r="J143" s="90" t="n">
        <v>1</v>
      </c>
      <c r="K143" s="90" t="n">
        <v>4</v>
      </c>
    </row>
    <row r="144" customFormat="false" ht="13.2" hidden="false" customHeight="false" outlineLevel="0" collapsed="false">
      <c r="A144" s="46"/>
      <c r="B144" s="120" t="s">
        <v>27</v>
      </c>
      <c r="C144" s="89" t="n">
        <v>0</v>
      </c>
      <c r="D144" s="111" t="n">
        <v>0</v>
      </c>
      <c r="E144" s="111" t="n">
        <v>0</v>
      </c>
      <c r="F144" s="21" t="n">
        <v>5</v>
      </c>
      <c r="G144" s="22" t="n">
        <v>5</v>
      </c>
      <c r="H144" s="22" t="n">
        <v>10</v>
      </c>
      <c r="I144" s="89" t="n">
        <v>5</v>
      </c>
      <c r="J144" s="90" t="n">
        <v>2</v>
      </c>
      <c r="K144" s="90" t="n">
        <v>7</v>
      </c>
    </row>
    <row r="145" customFormat="false" ht="13.2" hidden="false" customHeight="false" outlineLevel="0" collapsed="false">
      <c r="A145" s="46"/>
      <c r="B145" s="61" t="s">
        <v>44</v>
      </c>
      <c r="C145" s="89" t="n">
        <v>0</v>
      </c>
      <c r="D145" s="111" t="n">
        <v>0</v>
      </c>
      <c r="E145" s="111" t="n">
        <v>0</v>
      </c>
      <c r="F145" s="21" t="n">
        <v>0</v>
      </c>
      <c r="G145" s="22" t="n">
        <v>0</v>
      </c>
      <c r="H145" s="22" t="n">
        <v>0</v>
      </c>
      <c r="I145" s="89" t="n">
        <v>21</v>
      </c>
      <c r="J145" s="90" t="n">
        <v>29</v>
      </c>
      <c r="K145" s="90" t="n">
        <v>50</v>
      </c>
    </row>
    <row r="146" customFormat="false" ht="39.6" hidden="false" customHeight="false" outlineLevel="0" collapsed="false">
      <c r="A146" s="46"/>
      <c r="B146" s="66" t="s">
        <v>94</v>
      </c>
      <c r="C146" s="89" t="n">
        <v>0</v>
      </c>
      <c r="D146" s="111" t="n">
        <v>0</v>
      </c>
      <c r="E146" s="111" t="n">
        <v>0</v>
      </c>
      <c r="F146" s="21" t="n">
        <v>0</v>
      </c>
      <c r="G146" s="22" t="n">
        <v>0</v>
      </c>
      <c r="H146" s="22" t="n">
        <v>0</v>
      </c>
      <c r="I146" s="89" t="n">
        <v>23</v>
      </c>
      <c r="J146" s="90" t="n">
        <v>25</v>
      </c>
      <c r="K146" s="90" t="n">
        <v>48</v>
      </c>
    </row>
    <row r="147" customFormat="false" ht="26.4" hidden="false" customHeight="false" outlineLevel="0" collapsed="false">
      <c r="A147" s="46"/>
      <c r="B147" s="66" t="s">
        <v>95</v>
      </c>
      <c r="C147" s="89" t="n">
        <v>0</v>
      </c>
      <c r="D147" s="111" t="n">
        <v>0</v>
      </c>
      <c r="E147" s="111" t="n">
        <v>0</v>
      </c>
      <c r="F147" s="21" t="n">
        <v>17</v>
      </c>
      <c r="G147" s="22" t="n">
        <v>9</v>
      </c>
      <c r="H147" s="22" t="n">
        <v>26</v>
      </c>
      <c r="I147" s="89" t="n">
        <v>0</v>
      </c>
      <c r="J147" s="90" t="n">
        <v>0</v>
      </c>
      <c r="K147" s="90" t="n">
        <v>0</v>
      </c>
    </row>
    <row r="148" customFormat="false" ht="13.2" hidden="false" customHeight="false" outlineLevel="0" collapsed="false">
      <c r="A148" s="46"/>
      <c r="B148" s="61" t="s">
        <v>45</v>
      </c>
      <c r="C148" s="89" t="n">
        <v>0</v>
      </c>
      <c r="D148" s="111" t="n">
        <v>0</v>
      </c>
      <c r="E148" s="111" t="n">
        <v>0</v>
      </c>
      <c r="F148" s="21" t="n">
        <v>0</v>
      </c>
      <c r="G148" s="22" t="n">
        <v>0</v>
      </c>
      <c r="H148" s="22" t="n">
        <v>0</v>
      </c>
      <c r="I148" s="89" t="n">
        <v>11</v>
      </c>
      <c r="J148" s="90" t="n">
        <v>31</v>
      </c>
      <c r="K148" s="90" t="n">
        <v>42</v>
      </c>
    </row>
    <row r="149" customFormat="false" ht="13.2" hidden="false" customHeight="false" outlineLevel="0" collapsed="false">
      <c r="A149" s="46"/>
      <c r="B149" s="61" t="s">
        <v>46</v>
      </c>
      <c r="C149" s="89" t="n">
        <v>0</v>
      </c>
      <c r="D149" s="111" t="n">
        <v>0</v>
      </c>
      <c r="E149" s="111" t="n">
        <v>0</v>
      </c>
      <c r="F149" s="21" t="n">
        <v>0</v>
      </c>
      <c r="G149" s="22" t="n">
        <v>0</v>
      </c>
      <c r="H149" s="22" t="n">
        <v>0</v>
      </c>
      <c r="I149" s="89" t="n">
        <v>0</v>
      </c>
      <c r="J149" s="90" t="n">
        <v>1</v>
      </c>
      <c r="K149" s="90" t="n">
        <v>1</v>
      </c>
    </row>
    <row r="150" customFormat="false" ht="13.2" hidden="false" customHeight="false" outlineLevel="0" collapsed="false">
      <c r="A150" s="46"/>
      <c r="B150" s="61" t="s">
        <v>47</v>
      </c>
      <c r="C150" s="89" t="n">
        <v>0</v>
      </c>
      <c r="D150" s="111" t="n">
        <v>0</v>
      </c>
      <c r="E150" s="111" t="n">
        <v>0</v>
      </c>
      <c r="F150" s="21" t="n">
        <v>0</v>
      </c>
      <c r="G150" s="22" t="n">
        <v>0</v>
      </c>
      <c r="H150" s="22" t="n">
        <v>0</v>
      </c>
      <c r="I150" s="89" t="n">
        <v>16</v>
      </c>
      <c r="J150" s="90" t="n">
        <v>39</v>
      </c>
      <c r="K150" s="90" t="n">
        <v>55</v>
      </c>
    </row>
    <row r="151" customFormat="false" ht="26.4" hidden="false" customHeight="false" outlineLevel="0" collapsed="false">
      <c r="A151" s="46"/>
      <c r="B151" s="61" t="s">
        <v>48</v>
      </c>
      <c r="C151" s="89" t="n">
        <v>0</v>
      </c>
      <c r="D151" s="111" t="n">
        <v>0</v>
      </c>
      <c r="E151" s="111" t="n">
        <v>0</v>
      </c>
      <c r="F151" s="21" t="n">
        <v>60</v>
      </c>
      <c r="G151" s="22" t="n">
        <v>26</v>
      </c>
      <c r="H151" s="22" t="n">
        <v>86</v>
      </c>
      <c r="I151" s="89" t="n">
        <v>52</v>
      </c>
      <c r="J151" s="90" t="n">
        <v>63</v>
      </c>
      <c r="K151" s="90" t="n">
        <v>115</v>
      </c>
    </row>
    <row r="152" customFormat="false" ht="67.8" hidden="false" customHeight="true" outlineLevel="0" collapsed="false">
      <c r="A152" s="46"/>
      <c r="B152" s="61" t="s">
        <v>96</v>
      </c>
      <c r="C152" s="89" t="n">
        <v>0</v>
      </c>
      <c r="D152" s="111" t="n">
        <v>0</v>
      </c>
      <c r="E152" s="111" t="n">
        <v>0</v>
      </c>
      <c r="F152" s="21" t="n">
        <v>5</v>
      </c>
      <c r="G152" s="22" t="n">
        <v>1</v>
      </c>
      <c r="H152" s="22" t="n">
        <v>6</v>
      </c>
      <c r="I152" s="89" t="n">
        <v>0</v>
      </c>
      <c r="J152" s="90" t="n">
        <v>0</v>
      </c>
      <c r="K152" s="90" t="n">
        <v>0</v>
      </c>
    </row>
    <row r="153" customFormat="false" ht="39.6" hidden="false" customHeight="false" outlineLevel="0" collapsed="false">
      <c r="A153" s="46"/>
      <c r="B153" s="61" t="s">
        <v>50</v>
      </c>
      <c r="C153" s="89" t="n">
        <v>0</v>
      </c>
      <c r="D153" s="111" t="n">
        <v>0</v>
      </c>
      <c r="E153" s="111" t="n">
        <v>0</v>
      </c>
      <c r="F153" s="21" t="n">
        <v>12</v>
      </c>
      <c r="G153" s="22" t="n">
        <v>19</v>
      </c>
      <c r="H153" s="22" t="n">
        <v>31</v>
      </c>
      <c r="I153" s="89" t="n">
        <v>1</v>
      </c>
      <c r="J153" s="90" t="n">
        <v>1</v>
      </c>
      <c r="K153" s="90" t="n">
        <v>2</v>
      </c>
    </row>
    <row r="154" customFormat="false" ht="52.8" hidden="false" customHeight="false" outlineLevel="0" collapsed="false">
      <c r="A154" s="46"/>
      <c r="B154" s="61" t="s">
        <v>97</v>
      </c>
      <c r="C154" s="89" t="n">
        <v>0</v>
      </c>
      <c r="D154" s="111" t="n">
        <v>0</v>
      </c>
      <c r="E154" s="111" t="n">
        <v>0</v>
      </c>
      <c r="F154" s="21" t="n">
        <v>35</v>
      </c>
      <c r="G154" s="22" t="n">
        <v>34</v>
      </c>
      <c r="H154" s="22" t="n">
        <v>69</v>
      </c>
      <c r="I154" s="89" t="n">
        <v>0</v>
      </c>
      <c r="J154" s="90" t="n">
        <v>2</v>
      </c>
      <c r="K154" s="90" t="n">
        <v>2</v>
      </c>
    </row>
    <row r="155" customFormat="false" ht="39.6" hidden="false" customHeight="false" outlineLevel="0" collapsed="false">
      <c r="A155" s="46"/>
      <c r="B155" s="61" t="s">
        <v>51</v>
      </c>
      <c r="C155" s="89" t="n">
        <v>0</v>
      </c>
      <c r="D155" s="111" t="n">
        <v>0</v>
      </c>
      <c r="E155" s="111" t="n">
        <v>0</v>
      </c>
      <c r="F155" s="21" t="n">
        <v>0</v>
      </c>
      <c r="G155" s="22" t="n">
        <v>3</v>
      </c>
      <c r="H155" s="22" t="n">
        <v>3</v>
      </c>
      <c r="I155" s="89" t="n">
        <v>0</v>
      </c>
      <c r="J155" s="90" t="n">
        <v>0</v>
      </c>
      <c r="K155" s="90" t="n">
        <v>0</v>
      </c>
    </row>
    <row r="156" customFormat="false" ht="52.8" hidden="false" customHeight="false" outlineLevel="0" collapsed="false">
      <c r="A156" s="46"/>
      <c r="B156" s="66" t="s">
        <v>98</v>
      </c>
      <c r="C156" s="95" t="n">
        <v>0</v>
      </c>
      <c r="D156" s="96" t="n">
        <v>0</v>
      </c>
      <c r="E156" s="96" t="n">
        <v>0</v>
      </c>
      <c r="F156" s="23" t="n">
        <v>7</v>
      </c>
      <c r="G156" s="73" t="n">
        <v>9</v>
      </c>
      <c r="H156" s="73" t="n">
        <v>16</v>
      </c>
      <c r="I156" s="95" t="n">
        <v>0</v>
      </c>
      <c r="J156" s="97" t="n">
        <v>0</v>
      </c>
      <c r="K156" s="97" t="n">
        <v>0</v>
      </c>
    </row>
    <row r="157" customFormat="false" ht="26.4" hidden="false" customHeight="false" outlineLevel="0" collapsed="false">
      <c r="A157" s="46"/>
      <c r="B157" s="61" t="s">
        <v>52</v>
      </c>
      <c r="C157" s="95" t="n">
        <v>0</v>
      </c>
      <c r="D157" s="96" t="n">
        <v>0</v>
      </c>
      <c r="E157" s="96" t="n">
        <v>0</v>
      </c>
      <c r="F157" s="23" t="n">
        <v>15</v>
      </c>
      <c r="G157" s="24" t="n">
        <v>1</v>
      </c>
      <c r="H157" s="24" t="n">
        <v>16</v>
      </c>
      <c r="I157" s="95" t="n">
        <v>0</v>
      </c>
      <c r="J157" s="97" t="n">
        <v>0</v>
      </c>
      <c r="K157" s="97" t="n">
        <v>0</v>
      </c>
    </row>
    <row r="158" customFormat="false" ht="13.2" hidden="false" customHeight="false" outlineLevel="0" collapsed="false">
      <c r="A158" s="46"/>
      <c r="B158" s="61" t="s">
        <v>53</v>
      </c>
      <c r="C158" s="95" t="n">
        <v>0</v>
      </c>
      <c r="D158" s="96" t="n">
        <v>0</v>
      </c>
      <c r="E158" s="96" t="n">
        <v>0</v>
      </c>
      <c r="F158" s="23" t="n">
        <v>25</v>
      </c>
      <c r="G158" s="73" t="n">
        <v>61</v>
      </c>
      <c r="H158" s="73" t="n">
        <v>86</v>
      </c>
      <c r="I158" s="95" t="n">
        <v>22</v>
      </c>
      <c r="J158" s="96" t="n">
        <v>36</v>
      </c>
      <c r="K158" s="96" t="n">
        <v>58</v>
      </c>
    </row>
    <row r="159" customFormat="false" ht="13.2" hidden="false" customHeight="false" outlineLevel="0" collapsed="false">
      <c r="A159" s="46"/>
      <c r="B159" s="61" t="s">
        <v>54</v>
      </c>
      <c r="C159" s="95" t="n">
        <v>0</v>
      </c>
      <c r="D159" s="96" t="n">
        <v>0</v>
      </c>
      <c r="E159" s="96" t="n">
        <v>0</v>
      </c>
      <c r="F159" s="23" t="n">
        <v>210</v>
      </c>
      <c r="G159" s="73" t="n">
        <v>416</v>
      </c>
      <c r="H159" s="73" t="n">
        <v>626</v>
      </c>
      <c r="I159" s="95" t="n">
        <v>81</v>
      </c>
      <c r="J159" s="97" t="n">
        <v>158</v>
      </c>
      <c r="K159" s="97" t="n">
        <v>239</v>
      </c>
      <c r="L159" s="112"/>
      <c r="M159" s="47"/>
    </row>
    <row r="160" customFormat="false" ht="39.6" hidden="false" customHeight="false" outlineLevel="0" collapsed="false">
      <c r="A160" s="46"/>
      <c r="B160" s="61" t="s">
        <v>99</v>
      </c>
      <c r="C160" s="95" t="n">
        <v>0</v>
      </c>
      <c r="D160" s="96" t="n">
        <v>0</v>
      </c>
      <c r="E160" s="96" t="n">
        <v>0</v>
      </c>
      <c r="F160" s="23" t="n">
        <v>6</v>
      </c>
      <c r="G160" s="73" t="n">
        <v>13</v>
      </c>
      <c r="H160" s="73" t="n">
        <v>19</v>
      </c>
      <c r="I160" s="95" t="n">
        <v>0</v>
      </c>
      <c r="J160" s="97" t="n">
        <v>0</v>
      </c>
      <c r="K160" s="97" t="n">
        <v>0</v>
      </c>
    </row>
    <row r="161" customFormat="false" ht="26.4" hidden="false" customHeight="false" outlineLevel="0" collapsed="false">
      <c r="A161" s="46"/>
      <c r="B161" s="66" t="s">
        <v>100</v>
      </c>
      <c r="C161" s="95" t="n">
        <v>0</v>
      </c>
      <c r="D161" s="96" t="n">
        <v>0</v>
      </c>
      <c r="E161" s="96" t="n">
        <v>0</v>
      </c>
      <c r="F161" s="23" t="n">
        <v>5</v>
      </c>
      <c r="G161" s="73" t="n">
        <v>4</v>
      </c>
      <c r="H161" s="73" t="n">
        <v>9</v>
      </c>
      <c r="I161" s="95" t="n">
        <v>0</v>
      </c>
      <c r="J161" s="96" t="n">
        <v>0</v>
      </c>
      <c r="K161" s="96" t="n">
        <v>0</v>
      </c>
    </row>
    <row r="162" customFormat="false" ht="13.2" hidden="false" customHeight="false" outlineLevel="0" collapsed="false">
      <c r="A162" s="46"/>
      <c r="B162" s="66" t="s">
        <v>56</v>
      </c>
      <c r="C162" s="95" t="n">
        <v>0</v>
      </c>
      <c r="D162" s="96" t="n">
        <v>0</v>
      </c>
      <c r="E162" s="96" t="n">
        <v>0</v>
      </c>
      <c r="F162" s="23" t="n">
        <v>20</v>
      </c>
      <c r="G162" s="73" t="n">
        <v>15</v>
      </c>
      <c r="H162" s="73" t="n">
        <v>35</v>
      </c>
      <c r="I162" s="95" t="n">
        <v>11</v>
      </c>
      <c r="J162" s="96" t="n">
        <v>12</v>
      </c>
      <c r="K162" s="96" t="n">
        <v>23</v>
      </c>
    </row>
    <row r="163" customFormat="false" ht="13.2" hidden="false" customHeight="false" outlineLevel="0" collapsed="false">
      <c r="A163" s="46"/>
      <c r="B163" s="66" t="s">
        <v>58</v>
      </c>
      <c r="C163" s="95" t="n">
        <v>0</v>
      </c>
      <c r="D163" s="96" t="n">
        <v>0</v>
      </c>
      <c r="E163" s="96" t="n">
        <v>0</v>
      </c>
      <c r="F163" s="23" t="n">
        <v>0</v>
      </c>
      <c r="G163" s="73" t="n">
        <v>0</v>
      </c>
      <c r="H163" s="73" t="n">
        <v>0</v>
      </c>
      <c r="I163" s="95" t="n">
        <v>2</v>
      </c>
      <c r="J163" s="96" t="n">
        <v>4</v>
      </c>
      <c r="K163" s="96" t="n">
        <v>6</v>
      </c>
    </row>
    <row r="164" customFormat="false" ht="26.4" hidden="false" customHeight="false" outlineLevel="0" collapsed="false">
      <c r="A164" s="46"/>
      <c r="B164" s="66" t="s">
        <v>59</v>
      </c>
      <c r="C164" s="95" t="n">
        <v>0</v>
      </c>
      <c r="D164" s="96" t="n">
        <v>0</v>
      </c>
      <c r="E164" s="96" t="n">
        <v>0</v>
      </c>
      <c r="F164" s="23" t="n">
        <v>11</v>
      </c>
      <c r="G164" s="73" t="n">
        <v>8</v>
      </c>
      <c r="H164" s="73" t="n">
        <v>19</v>
      </c>
      <c r="I164" s="95" t="n">
        <v>19</v>
      </c>
      <c r="J164" s="96" t="n">
        <v>11</v>
      </c>
      <c r="K164" s="96" t="n">
        <v>30</v>
      </c>
    </row>
    <row r="165" customFormat="false" ht="13.2" hidden="false" customHeight="false" outlineLevel="0" collapsed="false">
      <c r="A165" s="46"/>
      <c r="B165" s="120" t="s">
        <v>33</v>
      </c>
      <c r="C165" s="95" t="n">
        <v>0</v>
      </c>
      <c r="D165" s="96" t="n">
        <v>0</v>
      </c>
      <c r="E165" s="96" t="n">
        <v>0</v>
      </c>
      <c r="F165" s="23" t="n">
        <v>8</v>
      </c>
      <c r="G165" s="73" t="n">
        <v>1</v>
      </c>
      <c r="H165" s="73" t="n">
        <v>9</v>
      </c>
      <c r="I165" s="95" t="n">
        <v>11</v>
      </c>
      <c r="J165" s="97" t="n">
        <v>1</v>
      </c>
      <c r="K165" s="97" t="n">
        <v>12</v>
      </c>
      <c r="N165" s="47"/>
    </row>
    <row r="166" customFormat="false" ht="13.2" hidden="false" customHeight="false" outlineLevel="0" collapsed="false">
      <c r="A166" s="46"/>
      <c r="B166" s="66" t="s">
        <v>34</v>
      </c>
      <c r="C166" s="95" t="n">
        <v>0</v>
      </c>
      <c r="D166" s="96" t="n">
        <v>0</v>
      </c>
      <c r="E166" s="96" t="n">
        <v>0</v>
      </c>
      <c r="F166" s="23" t="n">
        <v>5</v>
      </c>
      <c r="G166" s="73" t="n">
        <v>1</v>
      </c>
      <c r="H166" s="73" t="n">
        <v>6</v>
      </c>
      <c r="I166" s="95" t="n">
        <v>1</v>
      </c>
      <c r="J166" s="96" t="n">
        <v>0</v>
      </c>
      <c r="K166" s="96" t="n">
        <v>1</v>
      </c>
    </row>
    <row r="167" customFormat="false" ht="13.2" hidden="false" customHeight="false" outlineLevel="0" collapsed="false">
      <c r="A167" s="46"/>
      <c r="B167" s="66" t="s">
        <v>35</v>
      </c>
      <c r="C167" s="95" t="n">
        <v>0</v>
      </c>
      <c r="D167" s="96" t="n">
        <v>0</v>
      </c>
      <c r="E167" s="96" t="n">
        <v>0</v>
      </c>
      <c r="F167" s="23" t="n">
        <v>0</v>
      </c>
      <c r="G167" s="73" t="n">
        <v>0</v>
      </c>
      <c r="H167" s="73" t="n">
        <v>0</v>
      </c>
      <c r="I167" s="95" t="n">
        <v>0</v>
      </c>
      <c r="J167" s="97" t="n">
        <v>1</v>
      </c>
      <c r="K167" s="97" t="n">
        <v>1</v>
      </c>
    </row>
    <row r="168" customFormat="false" ht="13.2" hidden="false" customHeight="false" outlineLevel="0" collapsed="false">
      <c r="A168" s="46"/>
      <c r="B168" s="66" t="s">
        <v>60</v>
      </c>
      <c r="C168" s="95" t="n">
        <v>0</v>
      </c>
      <c r="D168" s="96" t="n">
        <v>0</v>
      </c>
      <c r="E168" s="96" t="n">
        <v>0</v>
      </c>
      <c r="F168" s="23" t="n">
        <v>39</v>
      </c>
      <c r="G168" s="73" t="n">
        <v>63</v>
      </c>
      <c r="H168" s="73" t="n">
        <v>102</v>
      </c>
      <c r="I168" s="95" t="n">
        <v>33</v>
      </c>
      <c r="J168" s="97" t="n">
        <v>48</v>
      </c>
      <c r="K168" s="97" t="n">
        <v>81</v>
      </c>
    </row>
    <row r="169" s="47" customFormat="true" ht="26.4" hidden="false" customHeight="false" outlineLevel="0" collapsed="false">
      <c r="A169" s="46"/>
      <c r="B169" s="66" t="s">
        <v>61</v>
      </c>
      <c r="C169" s="95" t="n">
        <v>0</v>
      </c>
      <c r="D169" s="96" t="n">
        <v>0</v>
      </c>
      <c r="E169" s="96" t="n">
        <v>0</v>
      </c>
      <c r="F169" s="23" t="n">
        <v>2</v>
      </c>
      <c r="G169" s="73" t="n">
        <v>3</v>
      </c>
      <c r="H169" s="73" t="n">
        <v>5</v>
      </c>
      <c r="I169" s="95" t="n">
        <v>0</v>
      </c>
      <c r="J169" s="97" t="n">
        <v>0</v>
      </c>
      <c r="K169" s="97" t="n">
        <v>0</v>
      </c>
      <c r="L169" s="2"/>
      <c r="M169" s="2"/>
      <c r="N169" s="2"/>
    </row>
    <row r="170" customFormat="false" ht="26.4" hidden="false" customHeight="false" outlineLevel="0" collapsed="false">
      <c r="A170" s="46"/>
      <c r="B170" s="66" t="s">
        <v>62</v>
      </c>
      <c r="C170" s="95" t="n">
        <v>0</v>
      </c>
      <c r="D170" s="96" t="n">
        <v>0</v>
      </c>
      <c r="E170" s="96" t="n">
        <v>0</v>
      </c>
      <c r="F170" s="23" t="n">
        <v>0</v>
      </c>
      <c r="G170" s="73" t="n">
        <v>0</v>
      </c>
      <c r="H170" s="73" t="n">
        <v>0</v>
      </c>
      <c r="I170" s="95" t="n">
        <v>0</v>
      </c>
      <c r="J170" s="97" t="n">
        <v>1</v>
      </c>
      <c r="K170" s="97" t="n">
        <v>1</v>
      </c>
    </row>
    <row r="171" customFormat="false" ht="13.2" hidden="false" customHeight="false" outlineLevel="0" collapsed="false">
      <c r="A171" s="46"/>
      <c r="B171" s="66" t="s">
        <v>64</v>
      </c>
      <c r="C171" s="95" t="n">
        <v>0</v>
      </c>
      <c r="D171" s="96" t="n">
        <v>0</v>
      </c>
      <c r="E171" s="96" t="n">
        <v>0</v>
      </c>
      <c r="F171" s="23" t="n">
        <v>4</v>
      </c>
      <c r="G171" s="73" t="n">
        <v>16</v>
      </c>
      <c r="H171" s="73" t="n">
        <v>20</v>
      </c>
      <c r="I171" s="95" t="n">
        <v>40</v>
      </c>
      <c r="J171" s="96" t="n">
        <v>63</v>
      </c>
      <c r="K171" s="96" t="n">
        <v>103</v>
      </c>
    </row>
    <row r="172" customFormat="false" ht="26.4" hidden="false" customHeight="false" outlineLevel="0" collapsed="false">
      <c r="A172" s="46"/>
      <c r="B172" s="66" t="s">
        <v>65</v>
      </c>
      <c r="C172" s="95" t="n">
        <v>0</v>
      </c>
      <c r="D172" s="96" t="n">
        <v>0</v>
      </c>
      <c r="E172" s="96" t="n">
        <v>0</v>
      </c>
      <c r="F172" s="23" t="n">
        <v>223</v>
      </c>
      <c r="G172" s="73" t="n">
        <v>355</v>
      </c>
      <c r="H172" s="73" t="n">
        <v>578</v>
      </c>
      <c r="I172" s="95" t="n">
        <v>37</v>
      </c>
      <c r="J172" s="96" t="n">
        <v>30</v>
      </c>
      <c r="K172" s="96" t="n">
        <v>67</v>
      </c>
    </row>
    <row r="173" customFormat="false" ht="13.2" hidden="false" customHeight="false" outlineLevel="0" collapsed="false">
      <c r="A173" s="46"/>
      <c r="B173" s="66" t="s">
        <v>66</v>
      </c>
      <c r="C173" s="95" t="n">
        <v>0</v>
      </c>
      <c r="D173" s="96" t="n">
        <v>0</v>
      </c>
      <c r="E173" s="96" t="n">
        <v>0</v>
      </c>
      <c r="F173" s="23" t="n">
        <v>1</v>
      </c>
      <c r="G173" s="73" t="n">
        <v>3</v>
      </c>
      <c r="H173" s="73" t="n">
        <v>4</v>
      </c>
      <c r="I173" s="95" t="n">
        <v>2</v>
      </c>
      <c r="J173" s="96" t="n">
        <v>6</v>
      </c>
      <c r="K173" s="96" t="n">
        <v>8</v>
      </c>
    </row>
    <row r="174" customFormat="false" ht="13.2" hidden="false" customHeight="false" outlineLevel="0" collapsed="false">
      <c r="A174" s="46"/>
      <c r="B174" s="66" t="s">
        <v>67</v>
      </c>
      <c r="C174" s="95" t="n">
        <v>0</v>
      </c>
      <c r="D174" s="96" t="n">
        <v>0</v>
      </c>
      <c r="E174" s="96" t="n">
        <v>0</v>
      </c>
      <c r="F174" s="23" t="n">
        <v>14</v>
      </c>
      <c r="G174" s="73" t="n">
        <v>51</v>
      </c>
      <c r="H174" s="73" t="n">
        <v>65</v>
      </c>
      <c r="I174" s="95" t="n">
        <v>21</v>
      </c>
      <c r="J174" s="96" t="n">
        <v>44</v>
      </c>
      <c r="K174" s="96" t="n">
        <v>65</v>
      </c>
    </row>
    <row r="175" customFormat="false" ht="13.2" hidden="false" customHeight="false" outlineLevel="0" collapsed="false">
      <c r="A175" s="46"/>
      <c r="B175" s="66" t="s">
        <v>68</v>
      </c>
      <c r="C175" s="95" t="n">
        <v>0</v>
      </c>
      <c r="D175" s="96" t="n">
        <v>0</v>
      </c>
      <c r="E175" s="96" t="n">
        <v>0</v>
      </c>
      <c r="F175" s="23" t="n">
        <v>9</v>
      </c>
      <c r="G175" s="73" t="n">
        <v>12</v>
      </c>
      <c r="H175" s="73" t="n">
        <v>21</v>
      </c>
      <c r="I175" s="95" t="n">
        <v>0</v>
      </c>
      <c r="J175" s="96" t="n">
        <v>0</v>
      </c>
      <c r="K175" s="96" t="n">
        <v>0</v>
      </c>
    </row>
    <row r="176" customFormat="false" ht="13.2" hidden="false" customHeight="false" outlineLevel="0" collapsed="false">
      <c r="A176" s="46"/>
      <c r="B176" s="66" t="s">
        <v>69</v>
      </c>
      <c r="C176" s="95" t="n">
        <v>0</v>
      </c>
      <c r="D176" s="96" t="n">
        <v>0</v>
      </c>
      <c r="E176" s="96" t="n">
        <v>0</v>
      </c>
      <c r="F176" s="23" t="n">
        <v>3</v>
      </c>
      <c r="G176" s="73" t="n">
        <v>3</v>
      </c>
      <c r="H176" s="73" t="n">
        <v>6</v>
      </c>
      <c r="I176" s="95" t="n">
        <v>114</v>
      </c>
      <c r="J176" s="96" t="n">
        <v>93</v>
      </c>
      <c r="K176" s="96" t="n">
        <v>207</v>
      </c>
    </row>
    <row r="177" customFormat="false" ht="26.4" hidden="false" customHeight="false" outlineLevel="0" collapsed="false">
      <c r="A177" s="46"/>
      <c r="B177" s="66" t="s">
        <v>70</v>
      </c>
      <c r="C177" s="95" t="n">
        <v>0</v>
      </c>
      <c r="D177" s="96" t="n">
        <v>0</v>
      </c>
      <c r="E177" s="96" t="n">
        <v>0</v>
      </c>
      <c r="F177" s="23" t="n">
        <v>5</v>
      </c>
      <c r="G177" s="73" t="n">
        <v>0</v>
      </c>
      <c r="H177" s="73" t="n">
        <v>5</v>
      </c>
      <c r="I177" s="95" t="n">
        <v>0</v>
      </c>
      <c r="J177" s="96" t="n">
        <v>0</v>
      </c>
      <c r="K177" s="96" t="n">
        <v>0</v>
      </c>
    </row>
    <row r="178" customFormat="false" ht="13.2" hidden="false" customHeight="false" outlineLevel="0" collapsed="false">
      <c r="A178" s="46"/>
      <c r="B178" s="66" t="s">
        <v>71</v>
      </c>
      <c r="C178" s="95" t="n">
        <v>0</v>
      </c>
      <c r="D178" s="96" t="n">
        <v>0</v>
      </c>
      <c r="E178" s="96" t="n">
        <v>0</v>
      </c>
      <c r="F178" s="23" t="n">
        <v>0</v>
      </c>
      <c r="G178" s="73" t="n">
        <v>0</v>
      </c>
      <c r="H178" s="73" t="n">
        <v>0</v>
      </c>
      <c r="I178" s="95" t="n">
        <v>0</v>
      </c>
      <c r="J178" s="96" t="n">
        <v>1</v>
      </c>
      <c r="K178" s="96" t="n">
        <v>1</v>
      </c>
    </row>
    <row r="179" customFormat="false" ht="13.2" hidden="false" customHeight="false" outlineLevel="0" collapsed="false">
      <c r="A179" s="46"/>
      <c r="B179" s="66" t="s">
        <v>72</v>
      </c>
      <c r="C179" s="95" t="n">
        <v>0</v>
      </c>
      <c r="D179" s="96" t="n">
        <v>0</v>
      </c>
      <c r="E179" s="96" t="n">
        <v>0</v>
      </c>
      <c r="F179" s="23" t="n">
        <v>75</v>
      </c>
      <c r="G179" s="73" t="n">
        <v>55</v>
      </c>
      <c r="H179" s="73" t="n">
        <v>130</v>
      </c>
      <c r="I179" s="95" t="n">
        <v>224</v>
      </c>
      <c r="J179" s="96" t="n">
        <v>64</v>
      </c>
      <c r="K179" s="96" t="n">
        <v>288</v>
      </c>
    </row>
    <row r="180" customFormat="false" ht="13.2" hidden="false" customHeight="false" outlineLevel="0" collapsed="false">
      <c r="A180" s="46"/>
      <c r="B180" s="66" t="s">
        <v>73</v>
      </c>
      <c r="C180" s="95" t="n">
        <v>0</v>
      </c>
      <c r="D180" s="96" t="n">
        <v>0</v>
      </c>
      <c r="E180" s="96" t="n">
        <v>0</v>
      </c>
      <c r="F180" s="23" t="n">
        <v>0</v>
      </c>
      <c r="G180" s="73" t="n">
        <v>0</v>
      </c>
      <c r="H180" s="73" t="n">
        <v>0</v>
      </c>
      <c r="I180" s="95" t="n">
        <v>1</v>
      </c>
      <c r="J180" s="96" t="n">
        <v>4</v>
      </c>
      <c r="K180" s="96" t="n">
        <v>5</v>
      </c>
    </row>
    <row r="181" customFormat="false" ht="13.2" hidden="false" customHeight="false" outlineLevel="0" collapsed="false">
      <c r="A181" s="46"/>
      <c r="B181" s="66" t="s">
        <v>74</v>
      </c>
      <c r="C181" s="95" t="n">
        <v>0</v>
      </c>
      <c r="D181" s="96" t="n">
        <v>0</v>
      </c>
      <c r="E181" s="96" t="n">
        <v>0</v>
      </c>
      <c r="F181" s="23" t="n">
        <v>19</v>
      </c>
      <c r="G181" s="73" t="n">
        <v>22</v>
      </c>
      <c r="H181" s="73" t="n">
        <v>41</v>
      </c>
      <c r="I181" s="95" t="n">
        <v>236</v>
      </c>
      <c r="J181" s="96" t="n">
        <v>133</v>
      </c>
      <c r="K181" s="96" t="n">
        <v>369</v>
      </c>
    </row>
    <row r="182" customFormat="false" ht="13.2" hidden="false" customHeight="false" outlineLevel="0" collapsed="false">
      <c r="A182" s="46"/>
      <c r="B182" s="66" t="s">
        <v>75</v>
      </c>
      <c r="C182" s="95" t="n">
        <v>0</v>
      </c>
      <c r="D182" s="96" t="n">
        <v>0</v>
      </c>
      <c r="E182" s="96" t="n">
        <v>0</v>
      </c>
      <c r="F182" s="23" t="n">
        <v>33</v>
      </c>
      <c r="G182" s="73" t="n">
        <v>5</v>
      </c>
      <c r="H182" s="73" t="n">
        <v>38</v>
      </c>
      <c r="I182" s="95" t="n">
        <v>31</v>
      </c>
      <c r="J182" s="96" t="n">
        <v>6</v>
      </c>
      <c r="K182" s="96" t="n">
        <v>37</v>
      </c>
    </row>
    <row r="183" customFormat="false" ht="13.2" hidden="false" customHeight="false" outlineLevel="0" collapsed="false">
      <c r="A183" s="46"/>
      <c r="B183" s="32" t="s">
        <v>38</v>
      </c>
      <c r="C183" s="74" t="n">
        <f aca="false">SUM(C138:C182)</f>
        <v>0</v>
      </c>
      <c r="D183" s="75" t="n">
        <f aca="false">SUM(D138:D182)</f>
        <v>0</v>
      </c>
      <c r="E183" s="75" t="n">
        <f aca="false">SUM(E138:E182)</f>
        <v>0</v>
      </c>
      <c r="F183" s="74" t="n">
        <f aca="false">SUM(F138:F182)</f>
        <v>875</v>
      </c>
      <c r="G183" s="75" t="n">
        <f aca="false">SUM(G138:G182)</f>
        <v>1217</v>
      </c>
      <c r="H183" s="75" t="n">
        <f aca="false">SUM(H138:H182)</f>
        <v>2092</v>
      </c>
      <c r="I183" s="74" t="n">
        <f aca="false">SUM(I138:I182)</f>
        <v>1034</v>
      </c>
      <c r="J183" s="75" t="n">
        <f aca="false">SUM(J138:J182)</f>
        <v>922</v>
      </c>
      <c r="K183" s="75" t="n">
        <f aca="false">SUM(K138:K182)</f>
        <v>1956</v>
      </c>
    </row>
    <row r="184" customFormat="false" ht="16.95" hidden="false" customHeight="true" outlineLevel="0" collapsed="false">
      <c r="A184" s="46"/>
      <c r="B184" s="54" t="s">
        <v>21</v>
      </c>
      <c r="C184" s="35" t="n">
        <f aca="false">SUM(C183,C135)</f>
        <v>324</v>
      </c>
      <c r="D184" s="59" t="n">
        <f aca="false">SUM(D183,D135)</f>
        <v>1511</v>
      </c>
      <c r="E184" s="60" t="n">
        <f aca="false">SUM(E183,E135)</f>
        <v>1835</v>
      </c>
      <c r="F184" s="35" t="n">
        <f aca="false">SUM(F183,F135)</f>
        <v>875</v>
      </c>
      <c r="G184" s="59" t="n">
        <f aca="false">SUM(G183,G135)</f>
        <v>1217</v>
      </c>
      <c r="H184" s="59" t="n">
        <f aca="false">SUM(H183,H135)</f>
        <v>2092</v>
      </c>
      <c r="I184" s="35" t="n">
        <f aca="false">SUM(I183,I135)</f>
        <v>1034</v>
      </c>
      <c r="J184" s="59" t="n">
        <f aca="false">SUM(J183,J135)</f>
        <v>922</v>
      </c>
      <c r="K184" s="59" t="n">
        <f aca="false">SUM(K183,K135)</f>
        <v>1956</v>
      </c>
    </row>
    <row r="185" customFormat="false" ht="8.4" hidden="false" customHeight="true" outlineLevel="0" collapsed="false">
      <c r="A185" s="46"/>
      <c r="B185" s="54"/>
      <c r="C185" s="59"/>
      <c r="D185" s="59"/>
      <c r="E185" s="59"/>
      <c r="F185" s="59"/>
      <c r="G185" s="59"/>
      <c r="H185" s="59"/>
      <c r="I185" s="59"/>
      <c r="J185" s="59"/>
      <c r="K185" s="59"/>
    </row>
    <row r="186" customFormat="false" ht="13.8" hidden="false" customHeight="false" outlineLevel="0" collapsed="false">
      <c r="A186" s="121" t="s">
        <v>83</v>
      </c>
    </row>
  </sheetData>
  <mergeCells count="16">
    <mergeCell ref="A2:K2"/>
    <mergeCell ref="A3:K3"/>
    <mergeCell ref="A4:K4"/>
    <mergeCell ref="C6:E6"/>
    <mergeCell ref="F6:H6"/>
    <mergeCell ref="I6:K6"/>
    <mergeCell ref="A66:K66"/>
    <mergeCell ref="A67:K67"/>
    <mergeCell ref="C69:E69"/>
    <mergeCell ref="F69:H69"/>
    <mergeCell ref="I69:K69"/>
    <mergeCell ref="A122:K122"/>
    <mergeCell ref="A123:K123"/>
    <mergeCell ref="C125:E125"/>
    <mergeCell ref="F125:H125"/>
    <mergeCell ref="I125:K125"/>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09" activeCellId="0" sqref="A109"/>
    </sheetView>
  </sheetViews>
  <sheetFormatPr defaultColWidth="8.875" defaultRowHeight="13.2" zeroHeight="false" outlineLevelRow="0" outlineLevelCol="0"/>
  <cols>
    <col collapsed="false" customWidth="true" hidden="false" outlineLevel="0" max="1" min="1" style="2" width="1.32"/>
    <col collapsed="false" customWidth="true" hidden="false" outlineLevel="0" max="2" min="2" style="2" width="35.1"/>
    <col collapsed="false" customWidth="true" hidden="false" outlineLevel="0" max="5" min="3" style="2" width="7.66"/>
    <col collapsed="false" customWidth="true" hidden="false" outlineLevel="0" max="7" min="6" style="3" width="7.66"/>
    <col collapsed="false" customWidth="true" hidden="false" outlineLevel="0" max="8" min="8" style="3" width="6.55"/>
    <col collapsed="false" customWidth="true" hidden="false" outlineLevel="0" max="14" min="9" style="2" width="7.66"/>
    <col collapsed="false" customWidth="false" hidden="false" outlineLevel="0" max="257" min="15" style="2" width="8.87"/>
  </cols>
  <sheetData>
    <row r="1" customFormat="false" ht="13.2" hidden="false" customHeight="false" outlineLevel="0" collapsed="false">
      <c r="A1" s="4" t="s">
        <v>14</v>
      </c>
    </row>
    <row r="2" customFormat="false" ht="15" hidden="false" customHeight="true" outlineLevel="0" collapsed="false">
      <c r="A2" s="5" t="s">
        <v>15</v>
      </c>
      <c r="B2" s="5"/>
      <c r="C2" s="5"/>
      <c r="D2" s="5"/>
      <c r="E2" s="5"/>
      <c r="F2" s="5"/>
      <c r="G2" s="5"/>
      <c r="H2" s="5"/>
      <c r="I2" s="5"/>
      <c r="J2" s="5"/>
      <c r="K2" s="5"/>
      <c r="L2" s="5"/>
      <c r="M2" s="5"/>
      <c r="N2" s="5"/>
    </row>
    <row r="3" customFormat="false" ht="13.2" hidden="false" customHeight="true" outlineLevel="0" collapsed="false">
      <c r="A3" s="5" t="s">
        <v>102</v>
      </c>
      <c r="B3" s="5"/>
      <c r="C3" s="5"/>
      <c r="D3" s="5"/>
      <c r="E3" s="5"/>
      <c r="F3" s="5"/>
      <c r="G3" s="5"/>
      <c r="H3" s="5"/>
      <c r="I3" s="5"/>
      <c r="J3" s="5"/>
      <c r="K3" s="5"/>
      <c r="L3" s="5"/>
      <c r="M3" s="5"/>
      <c r="N3" s="5"/>
    </row>
    <row r="4" customFormat="false" ht="13.2" hidden="false" customHeight="true" outlineLevel="0" collapsed="false">
      <c r="A4" s="5" t="s">
        <v>17</v>
      </c>
      <c r="B4" s="5"/>
      <c r="C4" s="5"/>
      <c r="D4" s="5"/>
      <c r="E4" s="5"/>
      <c r="F4" s="5"/>
      <c r="G4" s="5"/>
      <c r="H4" s="5"/>
      <c r="I4" s="5"/>
      <c r="J4" s="5"/>
      <c r="K4" s="5"/>
      <c r="L4" s="5"/>
      <c r="M4" s="5"/>
      <c r="N4" s="5"/>
    </row>
    <row r="5" customFormat="false" ht="13.8" hidden="false" customHeight="false" outlineLevel="0" collapsed="false">
      <c r="A5" s="5"/>
      <c r="B5" s="5"/>
      <c r="C5" s="5"/>
      <c r="D5" s="5"/>
      <c r="E5" s="5"/>
      <c r="F5" s="5"/>
      <c r="G5" s="5"/>
      <c r="H5" s="5"/>
      <c r="I5" s="122"/>
      <c r="J5" s="122"/>
      <c r="K5" s="122"/>
    </row>
    <row r="6" s="3" customFormat="true" ht="55.5" hidden="false" customHeight="true" outlineLevel="0" collapsed="false">
      <c r="A6" s="6"/>
      <c r="B6" s="7"/>
      <c r="C6" s="8" t="s">
        <v>77</v>
      </c>
      <c r="D6" s="8"/>
      <c r="E6" s="8"/>
      <c r="F6" s="9" t="s">
        <v>19</v>
      </c>
      <c r="G6" s="9"/>
      <c r="H6" s="9"/>
      <c r="I6" s="8" t="s">
        <v>20</v>
      </c>
      <c r="J6" s="8"/>
      <c r="K6" s="8"/>
      <c r="L6" s="10" t="s">
        <v>21</v>
      </c>
      <c r="M6" s="10"/>
      <c r="N6" s="10"/>
    </row>
    <row r="7" s="3" customFormat="true" ht="13.2" hidden="false" customHeight="false" outlineLevel="0" collapsed="false">
      <c r="A7" s="11"/>
      <c r="B7" s="86"/>
      <c r="C7" s="12" t="s">
        <v>22</v>
      </c>
      <c r="D7" s="13" t="s">
        <v>23</v>
      </c>
      <c r="E7" s="14" t="s">
        <v>24</v>
      </c>
      <c r="F7" s="15" t="s">
        <v>22</v>
      </c>
      <c r="G7" s="15" t="s">
        <v>23</v>
      </c>
      <c r="H7" s="15" t="s">
        <v>24</v>
      </c>
      <c r="I7" s="12" t="s">
        <v>22</v>
      </c>
      <c r="J7" s="13" t="s">
        <v>23</v>
      </c>
      <c r="K7" s="14" t="s">
        <v>24</v>
      </c>
      <c r="L7" s="12" t="s">
        <v>22</v>
      </c>
      <c r="M7" s="13" t="s">
        <v>23</v>
      </c>
      <c r="N7" s="13" t="s">
        <v>24</v>
      </c>
    </row>
    <row r="8" customFormat="false" ht="13.2" hidden="false" customHeight="false" outlineLevel="0" collapsed="false">
      <c r="A8" s="4" t="s">
        <v>103</v>
      </c>
      <c r="C8" s="87"/>
      <c r="D8" s="47"/>
      <c r="E8" s="47"/>
      <c r="F8" s="18"/>
      <c r="G8" s="19"/>
      <c r="H8" s="20"/>
      <c r="I8" s="123"/>
      <c r="J8" s="124"/>
      <c r="K8" s="125"/>
      <c r="L8" s="87"/>
      <c r="M8" s="47"/>
      <c r="N8" s="47"/>
    </row>
    <row r="9" customFormat="false" ht="13.2" hidden="false" customHeight="false" outlineLevel="0" collapsed="false">
      <c r="A9" s="4"/>
      <c r="B9" s="2" t="s">
        <v>104</v>
      </c>
      <c r="C9" s="89" t="n">
        <v>538</v>
      </c>
      <c r="D9" s="90" t="n">
        <v>890</v>
      </c>
      <c r="E9" s="90" t="n">
        <v>1428</v>
      </c>
      <c r="F9" s="21" t="n">
        <v>45</v>
      </c>
      <c r="G9" s="22" t="n">
        <v>50</v>
      </c>
      <c r="H9" s="22" t="n">
        <v>95</v>
      </c>
      <c r="I9" s="89" t="n">
        <v>40</v>
      </c>
      <c r="J9" s="90" t="n">
        <v>50</v>
      </c>
      <c r="K9" s="90" t="n">
        <v>90</v>
      </c>
      <c r="L9" s="89" t="n">
        <v>623</v>
      </c>
      <c r="M9" s="90" t="n">
        <v>990</v>
      </c>
      <c r="N9" s="90" t="n">
        <v>1613</v>
      </c>
    </row>
    <row r="10" customFormat="false" ht="13.2" hidden="false" customHeight="false" outlineLevel="0" collapsed="false">
      <c r="A10" s="4"/>
      <c r="B10" s="2" t="s">
        <v>105</v>
      </c>
      <c r="C10" s="89" t="n">
        <v>695</v>
      </c>
      <c r="D10" s="90" t="n">
        <v>1880</v>
      </c>
      <c r="E10" s="90" t="n">
        <v>2575</v>
      </c>
      <c r="F10" s="21" t="n">
        <v>0</v>
      </c>
      <c r="G10" s="22" t="n">
        <v>0</v>
      </c>
      <c r="H10" s="22" t="n">
        <v>0</v>
      </c>
      <c r="I10" s="89" t="n">
        <v>0</v>
      </c>
      <c r="J10" s="90" t="n">
        <v>0</v>
      </c>
      <c r="K10" s="90" t="n">
        <v>0</v>
      </c>
      <c r="L10" s="89" t="n">
        <v>695</v>
      </c>
      <c r="M10" s="90" t="n">
        <v>1880</v>
      </c>
      <c r="N10" s="90" t="n">
        <v>2575</v>
      </c>
    </row>
    <row r="11" customFormat="false" ht="13.2" hidden="false" customHeight="false" outlineLevel="0" collapsed="false">
      <c r="A11" s="4"/>
      <c r="B11" s="2" t="s">
        <v>106</v>
      </c>
      <c r="C11" s="89" t="n">
        <v>294</v>
      </c>
      <c r="D11" s="90" t="n">
        <v>456</v>
      </c>
      <c r="E11" s="90" t="n">
        <v>750</v>
      </c>
      <c r="F11" s="21" t="n">
        <v>60</v>
      </c>
      <c r="G11" s="22" t="n">
        <v>32</v>
      </c>
      <c r="H11" s="22" t="n">
        <v>92</v>
      </c>
      <c r="I11" s="89" t="n">
        <v>35</v>
      </c>
      <c r="J11" s="90" t="n">
        <v>33</v>
      </c>
      <c r="K11" s="90" t="n">
        <v>68</v>
      </c>
      <c r="L11" s="89" t="n">
        <v>389</v>
      </c>
      <c r="M11" s="90" t="n">
        <v>521</v>
      </c>
      <c r="N11" s="90" t="n">
        <v>910</v>
      </c>
    </row>
    <row r="12" customFormat="false" ht="13.2" hidden="false" customHeight="false" outlineLevel="0" collapsed="false">
      <c r="A12" s="4"/>
      <c r="B12" s="2" t="s">
        <v>107</v>
      </c>
      <c r="C12" s="89" t="n">
        <v>8</v>
      </c>
      <c r="D12" s="90" t="n">
        <v>0</v>
      </c>
      <c r="E12" s="90" t="n">
        <v>8</v>
      </c>
      <c r="F12" s="21" t="n">
        <v>49</v>
      </c>
      <c r="G12" s="22" t="n">
        <v>11</v>
      </c>
      <c r="H12" s="22" t="n">
        <v>60</v>
      </c>
      <c r="I12" s="89" t="n">
        <v>40</v>
      </c>
      <c r="J12" s="90" t="n">
        <v>3</v>
      </c>
      <c r="K12" s="90" t="n">
        <v>43</v>
      </c>
      <c r="L12" s="89" t="n">
        <v>97</v>
      </c>
      <c r="M12" s="90" t="n">
        <v>14</v>
      </c>
      <c r="N12" s="90" t="n">
        <v>111</v>
      </c>
    </row>
    <row r="13" customFormat="false" ht="13.2" hidden="false" customHeight="false" outlineLevel="0" collapsed="false">
      <c r="A13" s="4"/>
      <c r="B13" s="2" t="s">
        <v>108</v>
      </c>
      <c r="C13" s="89" t="n">
        <v>1068</v>
      </c>
      <c r="D13" s="90" t="n">
        <v>1343</v>
      </c>
      <c r="E13" s="90" t="n">
        <v>2411</v>
      </c>
      <c r="F13" s="21" t="n">
        <v>82</v>
      </c>
      <c r="G13" s="22" t="n">
        <v>84</v>
      </c>
      <c r="H13" s="22" t="n">
        <v>166</v>
      </c>
      <c r="I13" s="89" t="n">
        <v>58</v>
      </c>
      <c r="J13" s="90" t="n">
        <v>81</v>
      </c>
      <c r="K13" s="90" t="n">
        <v>139</v>
      </c>
      <c r="L13" s="89" t="n">
        <v>1208</v>
      </c>
      <c r="M13" s="90" t="n">
        <v>1508</v>
      </c>
      <c r="N13" s="90" t="n">
        <v>2716</v>
      </c>
    </row>
    <row r="14" customFormat="false" ht="13.2" hidden="false" customHeight="false" outlineLevel="0" collapsed="false">
      <c r="A14" s="4"/>
      <c r="B14" s="2" t="s">
        <v>109</v>
      </c>
      <c r="C14" s="89" t="n">
        <v>567</v>
      </c>
      <c r="D14" s="90" t="n">
        <v>675</v>
      </c>
      <c r="E14" s="90" t="n">
        <v>1242</v>
      </c>
      <c r="F14" s="21" t="n">
        <v>15</v>
      </c>
      <c r="G14" s="22" t="n">
        <v>34</v>
      </c>
      <c r="H14" s="22" t="n">
        <v>49</v>
      </c>
      <c r="I14" s="89" t="n">
        <v>16</v>
      </c>
      <c r="J14" s="90" t="n">
        <v>29</v>
      </c>
      <c r="K14" s="90" t="n">
        <v>45</v>
      </c>
      <c r="L14" s="89" t="n">
        <v>598</v>
      </c>
      <c r="M14" s="90" t="n">
        <v>738</v>
      </c>
      <c r="N14" s="90" t="n">
        <v>1336</v>
      </c>
    </row>
    <row r="15" customFormat="false" ht="13.2" hidden="false" customHeight="false" outlineLevel="0" collapsed="false">
      <c r="A15" s="4"/>
      <c r="B15" s="2" t="s">
        <v>110</v>
      </c>
      <c r="C15" s="89" t="n">
        <v>511</v>
      </c>
      <c r="D15" s="90" t="n">
        <v>532</v>
      </c>
      <c r="E15" s="90" t="n">
        <v>1043</v>
      </c>
      <c r="F15" s="21" t="n">
        <v>0</v>
      </c>
      <c r="G15" s="22" t="n">
        <v>0</v>
      </c>
      <c r="H15" s="22" t="n">
        <v>0</v>
      </c>
      <c r="I15" s="89" t="n">
        <v>0</v>
      </c>
      <c r="J15" s="90" t="n">
        <v>0</v>
      </c>
      <c r="K15" s="90" t="n">
        <v>0</v>
      </c>
      <c r="L15" s="89" t="n">
        <v>511</v>
      </c>
      <c r="M15" s="90" t="n">
        <v>532</v>
      </c>
      <c r="N15" s="90" t="n">
        <v>1043</v>
      </c>
    </row>
    <row r="16" customFormat="false" ht="26.4" hidden="false" customHeight="true" outlineLevel="0" collapsed="false">
      <c r="A16" s="4"/>
      <c r="B16" s="65" t="s">
        <v>111</v>
      </c>
      <c r="C16" s="89" t="n">
        <v>715</v>
      </c>
      <c r="D16" s="90" t="n">
        <v>1368</v>
      </c>
      <c r="E16" s="90" t="n">
        <v>2083</v>
      </c>
      <c r="F16" s="21" t="n">
        <v>26</v>
      </c>
      <c r="G16" s="22" t="n">
        <v>47</v>
      </c>
      <c r="H16" s="22" t="n">
        <v>73</v>
      </c>
      <c r="I16" s="89" t="n">
        <v>21</v>
      </c>
      <c r="J16" s="90" t="n">
        <v>29</v>
      </c>
      <c r="K16" s="90" t="n">
        <v>50</v>
      </c>
      <c r="L16" s="89" t="n">
        <v>762</v>
      </c>
      <c r="M16" s="90" t="n">
        <v>1444</v>
      </c>
      <c r="N16" s="90" t="n">
        <v>2206</v>
      </c>
    </row>
    <row r="17" customFormat="false" ht="13.2" hidden="false" customHeight="false" outlineLevel="0" collapsed="false">
      <c r="A17" s="4"/>
      <c r="B17" s="65" t="s">
        <v>112</v>
      </c>
      <c r="C17" s="89" t="n">
        <v>270</v>
      </c>
      <c r="D17" s="90" t="n">
        <v>546</v>
      </c>
      <c r="E17" s="90" t="n">
        <v>816</v>
      </c>
      <c r="F17" s="21" t="n">
        <v>0</v>
      </c>
      <c r="G17" s="22" t="n">
        <v>0</v>
      </c>
      <c r="H17" s="22" t="n">
        <v>0</v>
      </c>
      <c r="I17" s="89" t="n">
        <v>0</v>
      </c>
      <c r="J17" s="90" t="n">
        <v>0</v>
      </c>
      <c r="K17" s="90" t="n">
        <v>0</v>
      </c>
      <c r="L17" s="89" t="n">
        <v>270</v>
      </c>
      <c r="M17" s="90" t="n">
        <v>546</v>
      </c>
      <c r="N17" s="90" t="n">
        <v>816</v>
      </c>
    </row>
    <row r="18" customFormat="false" ht="13.2" hidden="false" customHeight="false" outlineLevel="0" collapsed="false">
      <c r="A18" s="4"/>
      <c r="B18" s="3" t="s">
        <v>113</v>
      </c>
      <c r="C18" s="89" t="n">
        <v>625</v>
      </c>
      <c r="D18" s="90" t="n">
        <v>1229</v>
      </c>
      <c r="E18" s="90" t="n">
        <v>1854</v>
      </c>
      <c r="F18" s="21" t="n">
        <v>0</v>
      </c>
      <c r="G18" s="22" t="n">
        <v>0</v>
      </c>
      <c r="H18" s="22" t="n">
        <v>0</v>
      </c>
      <c r="I18" s="89" t="n">
        <v>0</v>
      </c>
      <c r="J18" s="90" t="n">
        <v>0</v>
      </c>
      <c r="K18" s="90" t="n">
        <v>0</v>
      </c>
      <c r="L18" s="89" t="n">
        <v>625</v>
      </c>
      <c r="M18" s="90" t="n">
        <v>1229</v>
      </c>
      <c r="N18" s="90" t="n">
        <v>1854</v>
      </c>
    </row>
    <row r="19" customFormat="false" ht="13.2" hidden="false" customHeight="false" outlineLevel="0" collapsed="false">
      <c r="A19" s="4"/>
      <c r="B19" s="2" t="s">
        <v>114</v>
      </c>
      <c r="C19" s="89" t="n">
        <v>89</v>
      </c>
      <c r="D19" s="90" t="n">
        <v>112</v>
      </c>
      <c r="E19" s="90" t="n">
        <v>201</v>
      </c>
      <c r="F19" s="21" t="n">
        <v>111</v>
      </c>
      <c r="G19" s="22" t="n">
        <v>163</v>
      </c>
      <c r="H19" s="22" t="n">
        <v>274</v>
      </c>
      <c r="I19" s="89" t="n">
        <v>83</v>
      </c>
      <c r="J19" s="90" t="n">
        <v>113</v>
      </c>
      <c r="K19" s="90" t="n">
        <v>196</v>
      </c>
      <c r="L19" s="89" t="n">
        <v>283</v>
      </c>
      <c r="M19" s="90" t="n">
        <v>388</v>
      </c>
      <c r="N19" s="90" t="n">
        <v>671</v>
      </c>
    </row>
    <row r="20" customFormat="false" ht="13.2" hidden="false" customHeight="false" outlineLevel="0" collapsed="false">
      <c r="A20" s="4"/>
      <c r="B20" s="2" t="s">
        <v>115</v>
      </c>
      <c r="C20" s="89" t="n">
        <v>721</v>
      </c>
      <c r="D20" s="90" t="n">
        <v>1179</v>
      </c>
      <c r="E20" s="90" t="n">
        <v>1900</v>
      </c>
      <c r="F20" s="21" t="n">
        <v>0</v>
      </c>
      <c r="G20" s="22" t="n">
        <v>0</v>
      </c>
      <c r="H20" s="22" t="n">
        <v>0</v>
      </c>
      <c r="I20" s="89" t="n">
        <v>0</v>
      </c>
      <c r="J20" s="90" t="n">
        <v>0</v>
      </c>
      <c r="K20" s="90" t="n">
        <v>0</v>
      </c>
      <c r="L20" s="89" t="n">
        <v>721</v>
      </c>
      <c r="M20" s="90" t="n">
        <v>1179</v>
      </c>
      <c r="N20" s="90" t="n">
        <v>1900</v>
      </c>
    </row>
    <row r="21" customFormat="false" ht="13.2" hidden="false" customHeight="false" outlineLevel="0" collapsed="false">
      <c r="A21" s="4"/>
      <c r="B21" s="2" t="s">
        <v>116</v>
      </c>
      <c r="C21" s="89" t="n">
        <v>687</v>
      </c>
      <c r="D21" s="90" t="n">
        <v>906</v>
      </c>
      <c r="E21" s="90" t="n">
        <v>1593</v>
      </c>
      <c r="F21" s="21" t="n">
        <v>0</v>
      </c>
      <c r="G21" s="22" t="n">
        <v>0</v>
      </c>
      <c r="H21" s="22" t="n">
        <v>0</v>
      </c>
      <c r="I21" s="89" t="n">
        <v>0</v>
      </c>
      <c r="J21" s="90" t="n">
        <v>0</v>
      </c>
      <c r="K21" s="90" t="n">
        <v>0</v>
      </c>
      <c r="L21" s="89" t="n">
        <v>687</v>
      </c>
      <c r="M21" s="90" t="n">
        <v>906</v>
      </c>
      <c r="N21" s="90" t="n">
        <v>1593</v>
      </c>
    </row>
    <row r="22" customFormat="false" ht="13.2" hidden="false" customHeight="false" outlineLevel="0" collapsed="false">
      <c r="A22" s="4"/>
      <c r="B22" s="2" t="s">
        <v>117</v>
      </c>
      <c r="C22" s="89" t="n">
        <v>500</v>
      </c>
      <c r="D22" s="90" t="n">
        <v>950</v>
      </c>
      <c r="E22" s="90" t="n">
        <v>1450</v>
      </c>
      <c r="F22" s="21" t="n">
        <v>0</v>
      </c>
      <c r="G22" s="22" t="n">
        <v>0</v>
      </c>
      <c r="H22" s="22" t="n">
        <v>0</v>
      </c>
      <c r="I22" s="89" t="n">
        <v>0</v>
      </c>
      <c r="J22" s="90" t="n">
        <v>0</v>
      </c>
      <c r="K22" s="90" t="n">
        <v>0</v>
      </c>
      <c r="L22" s="89" t="n">
        <v>500</v>
      </c>
      <c r="M22" s="90" t="n">
        <v>950</v>
      </c>
      <c r="N22" s="90" t="n">
        <v>1450</v>
      </c>
    </row>
    <row r="23" customFormat="false" ht="13.2" hidden="false" customHeight="false" outlineLevel="0" collapsed="false">
      <c r="A23" s="4"/>
      <c r="B23" s="2" t="s">
        <v>118</v>
      </c>
      <c r="C23" s="89" t="n">
        <v>611</v>
      </c>
      <c r="D23" s="90" t="n">
        <v>1240</v>
      </c>
      <c r="E23" s="90" t="n">
        <v>1851</v>
      </c>
      <c r="F23" s="21" t="n">
        <v>0</v>
      </c>
      <c r="G23" s="22" t="n">
        <v>0</v>
      </c>
      <c r="H23" s="22" t="n">
        <v>0</v>
      </c>
      <c r="I23" s="89" t="n">
        <v>0</v>
      </c>
      <c r="J23" s="90" t="n">
        <v>0</v>
      </c>
      <c r="K23" s="90" t="n">
        <v>0</v>
      </c>
      <c r="L23" s="89" t="n">
        <v>611</v>
      </c>
      <c r="M23" s="90" t="n">
        <v>1240</v>
      </c>
      <c r="N23" s="90" t="n">
        <v>1851</v>
      </c>
    </row>
    <row r="24" customFormat="false" ht="13.2" hidden="false" customHeight="false" outlineLevel="0" collapsed="false">
      <c r="A24" s="4"/>
      <c r="B24" s="2" t="s">
        <v>119</v>
      </c>
      <c r="C24" s="89" t="n">
        <v>379</v>
      </c>
      <c r="D24" s="90" t="n">
        <v>774</v>
      </c>
      <c r="E24" s="90" t="n">
        <v>1153</v>
      </c>
      <c r="F24" s="21" t="n">
        <v>0</v>
      </c>
      <c r="G24" s="22" t="n">
        <v>0</v>
      </c>
      <c r="H24" s="22" t="n">
        <v>0</v>
      </c>
      <c r="I24" s="89" t="n">
        <v>0</v>
      </c>
      <c r="J24" s="90" t="n">
        <v>0</v>
      </c>
      <c r="K24" s="90" t="n">
        <v>0</v>
      </c>
      <c r="L24" s="89" t="n">
        <v>379</v>
      </c>
      <c r="M24" s="90" t="n">
        <v>774</v>
      </c>
      <c r="N24" s="90" t="n">
        <v>1153</v>
      </c>
    </row>
    <row r="25" customFormat="false" ht="13.2" hidden="false" customHeight="false" outlineLevel="0" collapsed="false">
      <c r="A25" s="4"/>
      <c r="B25" s="32" t="s">
        <v>38</v>
      </c>
      <c r="C25" s="114" t="n">
        <f aca="false">SUM(C9:C24)</f>
        <v>8278</v>
      </c>
      <c r="D25" s="109" t="n">
        <f aca="false">SUM(D9:D24)</f>
        <v>14080</v>
      </c>
      <c r="E25" s="109" t="n">
        <f aca="false">SUM(E9:E24)</f>
        <v>22358</v>
      </c>
      <c r="F25" s="114" t="n">
        <f aca="false">SUM(F9:F24)</f>
        <v>388</v>
      </c>
      <c r="G25" s="109" t="n">
        <f aca="false">SUM(G9:G24)</f>
        <v>421</v>
      </c>
      <c r="H25" s="109" t="n">
        <f aca="false">SUM(H9:H24)</f>
        <v>809</v>
      </c>
      <c r="I25" s="114" t="n">
        <f aca="false">SUM(I9:I24)</f>
        <v>293</v>
      </c>
      <c r="J25" s="109" t="n">
        <f aca="false">SUM(J9:J24)</f>
        <v>338</v>
      </c>
      <c r="K25" s="109" t="n">
        <f aca="false">SUM(K9:K24)</f>
        <v>631</v>
      </c>
      <c r="L25" s="114" t="n">
        <f aca="false">SUM(I25,F25,C25)</f>
        <v>8959</v>
      </c>
      <c r="M25" s="109" t="n">
        <f aca="false">SUM(J25,G25,D25)</f>
        <v>14839</v>
      </c>
      <c r="N25" s="109" t="n">
        <f aca="false">SUM(K25,H25,E25)</f>
        <v>23798</v>
      </c>
    </row>
    <row r="26" customFormat="false" ht="13.2" hidden="false" customHeight="false" outlineLevel="0" collapsed="false">
      <c r="A26" s="4" t="s">
        <v>120</v>
      </c>
      <c r="C26" s="110"/>
      <c r="D26" s="47"/>
      <c r="E26" s="88"/>
      <c r="F26" s="21"/>
      <c r="G26" s="22"/>
      <c r="H26" s="22"/>
      <c r="I26" s="110"/>
      <c r="L26" s="110"/>
      <c r="M26" s="47"/>
      <c r="N26" s="47"/>
    </row>
    <row r="27" customFormat="false" ht="13.2" hidden="false" customHeight="false" outlineLevel="0" collapsed="false">
      <c r="A27" s="4"/>
      <c r="B27" s="3" t="s">
        <v>121</v>
      </c>
      <c r="C27" s="95" t="n">
        <v>0</v>
      </c>
      <c r="D27" s="97" t="n">
        <v>0</v>
      </c>
      <c r="E27" s="102" t="n">
        <v>0</v>
      </c>
      <c r="F27" s="23" t="n">
        <v>2490</v>
      </c>
      <c r="G27" s="24" t="n">
        <v>2528</v>
      </c>
      <c r="H27" s="25" t="n">
        <v>5018</v>
      </c>
      <c r="I27" s="95" t="n">
        <v>3341</v>
      </c>
      <c r="J27" s="97" t="n">
        <v>3642</v>
      </c>
      <c r="K27" s="102" t="n">
        <v>6983</v>
      </c>
      <c r="L27" s="89" t="n">
        <v>5831</v>
      </c>
      <c r="M27" s="90" t="n">
        <v>6170</v>
      </c>
      <c r="N27" s="90" t="n">
        <v>12001</v>
      </c>
    </row>
    <row r="28" customFormat="false" ht="13.2" hidden="false" customHeight="false" outlineLevel="0" collapsed="false">
      <c r="A28" s="4"/>
      <c r="B28" s="3" t="s">
        <v>122</v>
      </c>
      <c r="C28" s="95" t="n">
        <v>0</v>
      </c>
      <c r="D28" s="97" t="n">
        <v>0</v>
      </c>
      <c r="E28" s="102" t="n">
        <v>0</v>
      </c>
      <c r="F28" s="23" t="n">
        <v>66</v>
      </c>
      <c r="G28" s="24" t="n">
        <v>135</v>
      </c>
      <c r="H28" s="25" t="n">
        <v>201</v>
      </c>
      <c r="I28" s="95" t="n">
        <v>52</v>
      </c>
      <c r="J28" s="97" t="n">
        <v>60</v>
      </c>
      <c r="K28" s="102" t="n">
        <v>112</v>
      </c>
      <c r="L28" s="89" t="n">
        <v>118</v>
      </c>
      <c r="M28" s="90" t="n">
        <v>195</v>
      </c>
      <c r="N28" s="90" t="n">
        <v>313</v>
      </c>
    </row>
    <row r="29" customFormat="false" ht="13.2" hidden="false" customHeight="false" outlineLevel="0" collapsed="false">
      <c r="A29" s="4"/>
      <c r="B29" s="3" t="s">
        <v>123</v>
      </c>
      <c r="C29" s="95" t="n">
        <v>0</v>
      </c>
      <c r="D29" s="97" t="n">
        <v>0</v>
      </c>
      <c r="E29" s="102" t="n">
        <v>0</v>
      </c>
      <c r="F29" s="23" t="n">
        <v>820</v>
      </c>
      <c r="G29" s="24" t="n">
        <v>976</v>
      </c>
      <c r="H29" s="25" t="n">
        <v>1796</v>
      </c>
      <c r="I29" s="95" t="n">
        <v>823</v>
      </c>
      <c r="J29" s="97" t="n">
        <v>1144</v>
      </c>
      <c r="K29" s="102" t="n">
        <v>1967</v>
      </c>
      <c r="L29" s="89" t="n">
        <v>1643</v>
      </c>
      <c r="M29" s="90" t="n">
        <v>2120</v>
      </c>
      <c r="N29" s="90" t="n">
        <v>3763</v>
      </c>
    </row>
    <row r="30" customFormat="false" ht="13.2" hidden="false" customHeight="false" outlineLevel="0" collapsed="false">
      <c r="A30" s="4"/>
      <c r="B30" s="3" t="s">
        <v>124</v>
      </c>
      <c r="C30" s="95" t="n">
        <v>0</v>
      </c>
      <c r="D30" s="97" t="n">
        <v>0</v>
      </c>
      <c r="E30" s="102" t="n">
        <v>0</v>
      </c>
      <c r="F30" s="23" t="n">
        <v>2063</v>
      </c>
      <c r="G30" s="24" t="n">
        <v>2569</v>
      </c>
      <c r="H30" s="25" t="n">
        <v>4632</v>
      </c>
      <c r="I30" s="95" t="n">
        <v>2376</v>
      </c>
      <c r="J30" s="97" t="n">
        <v>3076</v>
      </c>
      <c r="K30" s="102" t="n">
        <v>5452</v>
      </c>
      <c r="L30" s="89" t="n">
        <v>4439</v>
      </c>
      <c r="M30" s="90" t="n">
        <v>5645</v>
      </c>
      <c r="N30" s="90" t="n">
        <v>10084</v>
      </c>
    </row>
    <row r="31" customFormat="false" ht="13.2" hidden="false" customHeight="false" outlineLevel="0" collapsed="false">
      <c r="A31" s="4"/>
      <c r="B31" s="3" t="s">
        <v>125</v>
      </c>
      <c r="C31" s="95" t="n">
        <v>0</v>
      </c>
      <c r="D31" s="97" t="n">
        <v>0</v>
      </c>
      <c r="E31" s="102" t="n">
        <v>0</v>
      </c>
      <c r="F31" s="23" t="n">
        <v>255</v>
      </c>
      <c r="G31" s="24" t="n">
        <v>261</v>
      </c>
      <c r="H31" s="25" t="n">
        <v>516</v>
      </c>
      <c r="I31" s="95" t="n">
        <v>277</v>
      </c>
      <c r="J31" s="97" t="n">
        <v>173</v>
      </c>
      <c r="K31" s="102" t="n">
        <v>450</v>
      </c>
      <c r="L31" s="89" t="n">
        <v>532</v>
      </c>
      <c r="M31" s="90" t="n">
        <v>434</v>
      </c>
      <c r="N31" s="90" t="n">
        <v>966</v>
      </c>
    </row>
    <row r="32" customFormat="false" ht="13.2" hidden="false" customHeight="false" outlineLevel="0" collapsed="false">
      <c r="A32" s="4"/>
      <c r="B32" s="3" t="s">
        <v>126</v>
      </c>
      <c r="C32" s="95" t="n">
        <v>0</v>
      </c>
      <c r="D32" s="97" t="n">
        <v>0</v>
      </c>
      <c r="E32" s="102" t="n">
        <v>0</v>
      </c>
      <c r="F32" s="23" t="n">
        <v>395</v>
      </c>
      <c r="G32" s="24" t="n">
        <v>596</v>
      </c>
      <c r="H32" s="25" t="n">
        <v>991</v>
      </c>
      <c r="I32" s="95" t="n">
        <v>581</v>
      </c>
      <c r="J32" s="97" t="n">
        <v>843</v>
      </c>
      <c r="K32" s="102" t="n">
        <v>1424</v>
      </c>
      <c r="L32" s="89" t="n">
        <v>976</v>
      </c>
      <c r="M32" s="90" t="n">
        <v>1439</v>
      </c>
      <c r="N32" s="90" t="n">
        <v>2415</v>
      </c>
    </row>
    <row r="33" customFormat="false" ht="13.2" hidden="false" customHeight="false" outlineLevel="0" collapsed="false">
      <c r="A33" s="4"/>
      <c r="B33" s="32" t="s">
        <v>38</v>
      </c>
      <c r="C33" s="74" t="n">
        <v>0</v>
      </c>
      <c r="D33" s="75" t="n">
        <v>0</v>
      </c>
      <c r="E33" s="76" t="n">
        <v>0</v>
      </c>
      <c r="F33" s="74" t="n">
        <f aca="false">SUM(F27:F32)</f>
        <v>6089</v>
      </c>
      <c r="G33" s="75" t="n">
        <f aca="false">SUM(G27:G32)</f>
        <v>7065</v>
      </c>
      <c r="H33" s="76" t="n">
        <f aca="false">SUM(H27:H32)</f>
        <v>13154</v>
      </c>
      <c r="I33" s="74" t="n">
        <f aca="false">SUM(I27:I32)</f>
        <v>7450</v>
      </c>
      <c r="J33" s="75" t="n">
        <f aca="false">SUM(J27:J32)</f>
        <v>8938</v>
      </c>
      <c r="K33" s="76" t="n">
        <f aca="false">SUM(K27:K32)</f>
        <v>16388</v>
      </c>
      <c r="L33" s="114" t="n">
        <f aca="false">SUM(I33,F33,C33)</f>
        <v>13539</v>
      </c>
      <c r="M33" s="109" t="n">
        <f aca="false">SUM(J33,G33,D33)</f>
        <v>16003</v>
      </c>
      <c r="N33" s="109" t="n">
        <f aca="false">SUM(K33,H33,E33)</f>
        <v>29542</v>
      </c>
    </row>
    <row r="34" s="47" customFormat="true" ht="13.2" hidden="false" customHeight="false" outlineLevel="0" collapsed="false">
      <c r="A34" s="46"/>
      <c r="B34" s="54" t="s">
        <v>21</v>
      </c>
      <c r="C34" s="35" t="n">
        <f aca="false">C25+C33</f>
        <v>8278</v>
      </c>
      <c r="D34" s="59" t="n">
        <f aca="false">D25+D33</f>
        <v>14080</v>
      </c>
      <c r="E34" s="60" t="n">
        <f aca="false">E25+E33</f>
        <v>22358</v>
      </c>
      <c r="F34" s="35" t="n">
        <f aca="false">F25+F33</f>
        <v>6477</v>
      </c>
      <c r="G34" s="59" t="n">
        <f aca="false">G25+G33</f>
        <v>7486</v>
      </c>
      <c r="H34" s="60" t="n">
        <f aca="false">H25+H33</f>
        <v>13963</v>
      </c>
      <c r="I34" s="35" t="n">
        <f aca="false">I25+I33</f>
        <v>7743</v>
      </c>
      <c r="J34" s="59" t="n">
        <f aca="false">J25+J33</f>
        <v>9276</v>
      </c>
      <c r="K34" s="60" t="n">
        <f aca="false">K25+K33</f>
        <v>17019</v>
      </c>
      <c r="L34" s="33" t="n">
        <f aca="false">SUM(I34,F34,C34)</f>
        <v>22498</v>
      </c>
      <c r="M34" s="37" t="n">
        <f aca="false">SUM(J34,G34,D34)</f>
        <v>30842</v>
      </c>
      <c r="N34" s="37" t="n">
        <f aca="false">SUM(K34,H34,E34)</f>
        <v>53340</v>
      </c>
    </row>
    <row r="35" customFormat="false" ht="13.2" hidden="false" customHeight="false" outlineLevel="0" collapsed="false">
      <c r="A35" s="4"/>
      <c r="B35" s="32"/>
      <c r="C35" s="59"/>
      <c r="D35" s="59"/>
      <c r="E35" s="59"/>
      <c r="F35" s="59"/>
      <c r="G35" s="59"/>
      <c r="H35" s="59"/>
      <c r="I35" s="59"/>
      <c r="J35" s="59"/>
      <c r="K35" s="59"/>
      <c r="L35" s="37"/>
      <c r="M35" s="34"/>
      <c r="N35" s="34"/>
    </row>
    <row r="36" customFormat="false" ht="13.2" hidden="false" customHeight="false" outlineLevel="0" collapsed="false">
      <c r="A36" s="4"/>
    </row>
    <row r="37" customFormat="false" ht="13.2" hidden="false" customHeight="true" outlineLevel="0" collapsed="false">
      <c r="A37" s="5" t="s">
        <v>102</v>
      </c>
      <c r="B37" s="5"/>
      <c r="C37" s="5"/>
      <c r="D37" s="5"/>
      <c r="E37" s="5"/>
      <c r="F37" s="5"/>
      <c r="G37" s="5"/>
      <c r="H37" s="5"/>
      <c r="I37" s="5"/>
      <c r="J37" s="5"/>
      <c r="K37" s="5"/>
      <c r="L37" s="5"/>
      <c r="M37" s="5"/>
      <c r="N37" s="5"/>
    </row>
    <row r="38" customFormat="false" ht="13.2" hidden="false" customHeight="true" outlineLevel="0" collapsed="false">
      <c r="A38" s="5" t="s">
        <v>76</v>
      </c>
      <c r="B38" s="5"/>
      <c r="C38" s="5"/>
      <c r="D38" s="5"/>
      <c r="E38" s="5"/>
      <c r="F38" s="5"/>
      <c r="G38" s="5"/>
      <c r="H38" s="5"/>
      <c r="I38" s="5"/>
      <c r="J38" s="5"/>
      <c r="K38" s="5"/>
      <c r="L38" s="5"/>
      <c r="M38" s="5"/>
      <c r="N38" s="5"/>
    </row>
    <row r="39" customFormat="false" ht="13.8" hidden="false" customHeight="false" outlineLevel="0" collapsed="false">
      <c r="A39" s="5"/>
      <c r="B39" s="5"/>
      <c r="C39" s="5"/>
      <c r="D39" s="5"/>
      <c r="E39" s="5"/>
      <c r="F39" s="5"/>
      <c r="G39" s="5"/>
      <c r="H39" s="5"/>
      <c r="I39" s="122"/>
      <c r="J39" s="122"/>
      <c r="K39" s="122"/>
    </row>
    <row r="40" s="3" customFormat="true" ht="55.5" hidden="false" customHeight="true" outlineLevel="0" collapsed="false">
      <c r="A40" s="6"/>
      <c r="B40" s="7"/>
      <c r="C40" s="8" t="s">
        <v>77</v>
      </c>
      <c r="D40" s="8"/>
      <c r="E40" s="8"/>
      <c r="F40" s="9" t="s">
        <v>19</v>
      </c>
      <c r="G40" s="9"/>
      <c r="H40" s="9"/>
      <c r="I40" s="8" t="s">
        <v>20</v>
      </c>
      <c r="J40" s="8"/>
      <c r="K40" s="8"/>
      <c r="L40" s="10" t="s">
        <v>21</v>
      </c>
      <c r="M40" s="10"/>
      <c r="N40" s="10"/>
    </row>
    <row r="41" s="3" customFormat="true" ht="13.2" hidden="false" customHeight="false" outlineLevel="0" collapsed="false">
      <c r="A41" s="11"/>
      <c r="B41" s="86"/>
      <c r="C41" s="12" t="s">
        <v>22</v>
      </c>
      <c r="D41" s="13" t="s">
        <v>23</v>
      </c>
      <c r="E41" s="14" t="s">
        <v>24</v>
      </c>
      <c r="F41" s="13" t="s">
        <v>22</v>
      </c>
      <c r="G41" s="13" t="s">
        <v>23</v>
      </c>
      <c r="H41" s="13" t="s">
        <v>24</v>
      </c>
      <c r="I41" s="12" t="s">
        <v>22</v>
      </c>
      <c r="J41" s="13" t="s">
        <v>23</v>
      </c>
      <c r="K41" s="14" t="s">
        <v>24</v>
      </c>
      <c r="L41" s="12" t="s">
        <v>22</v>
      </c>
      <c r="M41" s="13" t="s">
        <v>23</v>
      </c>
      <c r="N41" s="13" t="s">
        <v>24</v>
      </c>
    </row>
    <row r="42" customFormat="false" ht="13.2" hidden="false" customHeight="false" outlineLevel="0" collapsed="false">
      <c r="A42" s="4" t="s">
        <v>103</v>
      </c>
      <c r="C42" s="87"/>
      <c r="D42" s="47"/>
      <c r="E42" s="47"/>
      <c r="F42" s="18"/>
      <c r="G42" s="19"/>
      <c r="H42" s="20"/>
      <c r="I42" s="123"/>
      <c r="J42" s="124"/>
      <c r="K42" s="125"/>
      <c r="L42" s="87"/>
      <c r="M42" s="47"/>
      <c r="N42" s="47"/>
    </row>
    <row r="43" customFormat="false" ht="13.2" hidden="false" customHeight="false" outlineLevel="0" collapsed="false">
      <c r="A43" s="4"/>
      <c r="B43" s="2" t="s">
        <v>104</v>
      </c>
      <c r="C43" s="89" t="n">
        <v>18</v>
      </c>
      <c r="D43" s="90" t="n">
        <v>78</v>
      </c>
      <c r="E43" s="90" t="n">
        <v>96</v>
      </c>
      <c r="F43" s="21" t="n">
        <v>12</v>
      </c>
      <c r="G43" s="22" t="n">
        <v>31</v>
      </c>
      <c r="H43" s="126" t="n">
        <v>43</v>
      </c>
      <c r="I43" s="89" t="n">
        <v>13</v>
      </c>
      <c r="J43" s="90" t="n">
        <v>21</v>
      </c>
      <c r="K43" s="90" t="n">
        <v>34</v>
      </c>
      <c r="L43" s="89" t="n">
        <v>43</v>
      </c>
      <c r="M43" s="90" t="n">
        <v>130</v>
      </c>
      <c r="N43" s="90" t="n">
        <v>173</v>
      </c>
    </row>
    <row r="44" customFormat="false" ht="13.2" hidden="false" customHeight="false" outlineLevel="0" collapsed="false">
      <c r="A44" s="4"/>
      <c r="B44" s="2" t="s">
        <v>105</v>
      </c>
      <c r="C44" s="89" t="n">
        <v>5</v>
      </c>
      <c r="D44" s="90" t="n">
        <v>16</v>
      </c>
      <c r="E44" s="90" t="n">
        <v>21</v>
      </c>
      <c r="F44" s="21" t="n">
        <v>0</v>
      </c>
      <c r="G44" s="22" t="n">
        <v>0</v>
      </c>
      <c r="H44" s="126" t="n">
        <v>0</v>
      </c>
      <c r="I44" s="89" t="n">
        <v>0</v>
      </c>
      <c r="J44" s="90" t="n">
        <v>0</v>
      </c>
      <c r="K44" s="90" t="n">
        <v>0</v>
      </c>
      <c r="L44" s="89" t="n">
        <v>5</v>
      </c>
      <c r="M44" s="90" t="n">
        <v>16</v>
      </c>
      <c r="N44" s="90" t="n">
        <v>21</v>
      </c>
    </row>
    <row r="45" customFormat="false" ht="13.2" hidden="false" customHeight="false" outlineLevel="0" collapsed="false">
      <c r="A45" s="4"/>
      <c r="B45" s="2" t="s">
        <v>106</v>
      </c>
      <c r="C45" s="89" t="n">
        <v>12</v>
      </c>
      <c r="D45" s="90" t="n">
        <v>22</v>
      </c>
      <c r="E45" s="90" t="n">
        <v>34</v>
      </c>
      <c r="F45" s="21" t="n">
        <v>26</v>
      </c>
      <c r="G45" s="22" t="n">
        <v>27</v>
      </c>
      <c r="H45" s="126" t="n">
        <v>53</v>
      </c>
      <c r="I45" s="89" t="n">
        <v>20</v>
      </c>
      <c r="J45" s="90" t="n">
        <v>49</v>
      </c>
      <c r="K45" s="90" t="n">
        <v>69</v>
      </c>
      <c r="L45" s="89" t="n">
        <v>58</v>
      </c>
      <c r="M45" s="90" t="n">
        <v>98</v>
      </c>
      <c r="N45" s="90" t="n">
        <v>156</v>
      </c>
    </row>
    <row r="46" customFormat="false" ht="13.2" hidden="false" customHeight="false" outlineLevel="0" collapsed="false">
      <c r="A46" s="4"/>
      <c r="B46" s="2" t="s">
        <v>107</v>
      </c>
      <c r="C46" s="89" t="n">
        <v>7</v>
      </c>
      <c r="D46" s="90" t="n">
        <v>0</v>
      </c>
      <c r="E46" s="90" t="n">
        <v>7</v>
      </c>
      <c r="F46" s="21" t="n">
        <v>18</v>
      </c>
      <c r="G46" s="22" t="n">
        <v>2</v>
      </c>
      <c r="H46" s="126" t="n">
        <v>20</v>
      </c>
      <c r="I46" s="89" t="n">
        <v>8</v>
      </c>
      <c r="J46" s="90" t="n">
        <v>1</v>
      </c>
      <c r="K46" s="90" t="n">
        <v>9</v>
      </c>
      <c r="L46" s="89" t="n">
        <v>33</v>
      </c>
      <c r="M46" s="90" t="n">
        <v>3</v>
      </c>
      <c r="N46" s="90" t="n">
        <v>36</v>
      </c>
    </row>
    <row r="47" customFormat="false" ht="13.2" hidden="false" customHeight="false" outlineLevel="0" collapsed="false">
      <c r="A47" s="4"/>
      <c r="B47" s="2" t="s">
        <v>108</v>
      </c>
      <c r="C47" s="89" t="n">
        <v>16</v>
      </c>
      <c r="D47" s="90" t="n">
        <v>29</v>
      </c>
      <c r="E47" s="90" t="n">
        <v>45</v>
      </c>
      <c r="F47" s="21" t="n">
        <v>7</v>
      </c>
      <c r="G47" s="22" t="n">
        <v>8</v>
      </c>
      <c r="H47" s="126" t="n">
        <v>15</v>
      </c>
      <c r="I47" s="89" t="n">
        <v>10</v>
      </c>
      <c r="J47" s="90" t="n">
        <v>17</v>
      </c>
      <c r="K47" s="90" t="n">
        <v>27</v>
      </c>
      <c r="L47" s="89" t="n">
        <v>33</v>
      </c>
      <c r="M47" s="90" t="n">
        <v>54</v>
      </c>
      <c r="N47" s="90" t="n">
        <v>87</v>
      </c>
    </row>
    <row r="48" customFormat="false" ht="13.2" hidden="false" customHeight="false" outlineLevel="0" collapsed="false">
      <c r="A48" s="4"/>
      <c r="B48" s="2" t="s">
        <v>109</v>
      </c>
      <c r="C48" s="89" t="n">
        <v>17</v>
      </c>
      <c r="D48" s="90" t="n">
        <v>34</v>
      </c>
      <c r="E48" s="90" t="n">
        <v>51</v>
      </c>
      <c r="F48" s="21" t="n">
        <v>1</v>
      </c>
      <c r="G48" s="22" t="n">
        <v>2</v>
      </c>
      <c r="H48" s="126" t="n">
        <v>3</v>
      </c>
      <c r="I48" s="89" t="n">
        <v>1</v>
      </c>
      <c r="J48" s="90" t="n">
        <v>4</v>
      </c>
      <c r="K48" s="90" t="n">
        <v>5</v>
      </c>
      <c r="L48" s="89" t="n">
        <v>19</v>
      </c>
      <c r="M48" s="90" t="n">
        <v>40</v>
      </c>
      <c r="N48" s="90" t="n">
        <v>59</v>
      </c>
    </row>
    <row r="49" customFormat="false" ht="13.2" hidden="false" customHeight="false" outlineLevel="0" collapsed="false">
      <c r="A49" s="4"/>
      <c r="B49" s="2" t="s">
        <v>110</v>
      </c>
      <c r="C49" s="89" t="n">
        <v>10</v>
      </c>
      <c r="D49" s="90" t="n">
        <v>14</v>
      </c>
      <c r="E49" s="90" t="n">
        <v>24</v>
      </c>
      <c r="F49" s="21" t="n">
        <v>0</v>
      </c>
      <c r="G49" s="22" t="n">
        <v>0</v>
      </c>
      <c r="H49" s="126" t="n">
        <v>0</v>
      </c>
      <c r="I49" s="89" t="n">
        <v>0</v>
      </c>
      <c r="J49" s="90" t="n">
        <v>0</v>
      </c>
      <c r="K49" s="90" t="n">
        <v>0</v>
      </c>
      <c r="L49" s="89" t="n">
        <v>10</v>
      </c>
      <c r="M49" s="90" t="n">
        <v>14</v>
      </c>
      <c r="N49" s="90" t="n">
        <v>24</v>
      </c>
    </row>
    <row r="50" customFormat="false" ht="25.8" hidden="false" customHeight="true" outlineLevel="0" collapsed="false">
      <c r="A50" s="4"/>
      <c r="B50" s="65" t="s">
        <v>111</v>
      </c>
      <c r="C50" s="89" t="n">
        <v>18</v>
      </c>
      <c r="D50" s="90" t="n">
        <v>57</v>
      </c>
      <c r="E50" s="90" t="n">
        <v>75</v>
      </c>
      <c r="F50" s="21" t="n">
        <v>3</v>
      </c>
      <c r="G50" s="22" t="n">
        <v>7</v>
      </c>
      <c r="H50" s="126" t="n">
        <v>10</v>
      </c>
      <c r="I50" s="89" t="n">
        <v>1</v>
      </c>
      <c r="J50" s="90" t="n">
        <v>9</v>
      </c>
      <c r="K50" s="90" t="n">
        <v>10</v>
      </c>
      <c r="L50" s="89" t="n">
        <v>22</v>
      </c>
      <c r="M50" s="90" t="n">
        <v>73</v>
      </c>
      <c r="N50" s="90" t="n">
        <v>95</v>
      </c>
    </row>
    <row r="51" customFormat="false" ht="13.2" hidden="false" customHeight="false" outlineLevel="0" collapsed="false">
      <c r="A51" s="4"/>
      <c r="B51" s="65" t="s">
        <v>112</v>
      </c>
      <c r="C51" s="89" t="n">
        <v>1</v>
      </c>
      <c r="D51" s="90" t="n">
        <v>4</v>
      </c>
      <c r="E51" s="90" t="n">
        <v>5</v>
      </c>
      <c r="F51" s="21" t="n">
        <v>0</v>
      </c>
      <c r="G51" s="22" t="n">
        <v>0</v>
      </c>
      <c r="H51" s="126" t="n">
        <v>0</v>
      </c>
      <c r="I51" s="89" t="n">
        <v>0</v>
      </c>
      <c r="J51" s="90" t="n">
        <v>0</v>
      </c>
      <c r="K51" s="90" t="n">
        <v>0</v>
      </c>
      <c r="L51" s="89" t="n">
        <v>1</v>
      </c>
      <c r="M51" s="90" t="n">
        <v>4</v>
      </c>
      <c r="N51" s="90" t="n">
        <v>5</v>
      </c>
    </row>
    <row r="52" customFormat="false" ht="13.2" hidden="false" customHeight="false" outlineLevel="0" collapsed="false">
      <c r="A52" s="4"/>
      <c r="B52" s="3" t="s">
        <v>113</v>
      </c>
      <c r="C52" s="89" t="n">
        <v>7</v>
      </c>
      <c r="D52" s="90" t="n">
        <v>13</v>
      </c>
      <c r="E52" s="90" t="n">
        <v>20</v>
      </c>
      <c r="F52" s="21" t="n">
        <v>0</v>
      </c>
      <c r="G52" s="22" t="n">
        <v>0</v>
      </c>
      <c r="H52" s="126" t="n">
        <v>0</v>
      </c>
      <c r="I52" s="89" t="n">
        <v>0</v>
      </c>
      <c r="J52" s="90" t="n">
        <v>0</v>
      </c>
      <c r="K52" s="90" t="n">
        <v>0</v>
      </c>
      <c r="L52" s="89" t="n">
        <v>7</v>
      </c>
      <c r="M52" s="90" t="n">
        <v>13</v>
      </c>
      <c r="N52" s="90" t="n">
        <v>20</v>
      </c>
    </row>
    <row r="53" customFormat="false" ht="13.2" hidden="false" customHeight="false" outlineLevel="0" collapsed="false">
      <c r="A53" s="4"/>
      <c r="B53" s="2" t="s">
        <v>114</v>
      </c>
      <c r="C53" s="89" t="n">
        <v>9</v>
      </c>
      <c r="D53" s="90" t="n">
        <v>7</v>
      </c>
      <c r="E53" s="90" t="n">
        <v>16</v>
      </c>
      <c r="F53" s="21" t="n">
        <v>19</v>
      </c>
      <c r="G53" s="22" t="n">
        <v>17</v>
      </c>
      <c r="H53" s="126" t="n">
        <v>36</v>
      </c>
      <c r="I53" s="89" t="n">
        <v>30</v>
      </c>
      <c r="J53" s="90" t="n">
        <v>48</v>
      </c>
      <c r="K53" s="90" t="n">
        <v>78</v>
      </c>
      <c r="L53" s="89" t="n">
        <v>58</v>
      </c>
      <c r="M53" s="90" t="n">
        <v>72</v>
      </c>
      <c r="N53" s="90" t="n">
        <v>130</v>
      </c>
    </row>
    <row r="54" customFormat="false" ht="13.2" hidden="false" customHeight="false" outlineLevel="0" collapsed="false">
      <c r="A54" s="4"/>
      <c r="B54" s="2" t="s">
        <v>115</v>
      </c>
      <c r="C54" s="89" t="n">
        <v>11</v>
      </c>
      <c r="D54" s="90" t="n">
        <v>23</v>
      </c>
      <c r="E54" s="90" t="n">
        <v>34</v>
      </c>
      <c r="F54" s="21" t="n">
        <v>0</v>
      </c>
      <c r="G54" s="22" t="n">
        <v>0</v>
      </c>
      <c r="H54" s="126" t="n">
        <v>0</v>
      </c>
      <c r="I54" s="89" t="n">
        <v>0</v>
      </c>
      <c r="J54" s="90" t="n">
        <v>0</v>
      </c>
      <c r="K54" s="90" t="n">
        <v>0</v>
      </c>
      <c r="L54" s="89" t="n">
        <v>11</v>
      </c>
      <c r="M54" s="90" t="n">
        <v>23</v>
      </c>
      <c r="N54" s="90" t="n">
        <v>34</v>
      </c>
    </row>
    <row r="55" customFormat="false" ht="13.2" hidden="false" customHeight="false" outlineLevel="0" collapsed="false">
      <c r="A55" s="4"/>
      <c r="B55" s="2" t="s">
        <v>116</v>
      </c>
      <c r="C55" s="89" t="n">
        <v>9</v>
      </c>
      <c r="D55" s="90" t="n">
        <v>50</v>
      </c>
      <c r="E55" s="90" t="n">
        <v>59</v>
      </c>
      <c r="F55" s="21" t="n">
        <v>0</v>
      </c>
      <c r="G55" s="22" t="n">
        <v>0</v>
      </c>
      <c r="H55" s="126" t="n">
        <v>0</v>
      </c>
      <c r="I55" s="89" t="n">
        <v>0</v>
      </c>
      <c r="J55" s="90" t="n">
        <v>0</v>
      </c>
      <c r="K55" s="90" t="n">
        <v>0</v>
      </c>
      <c r="L55" s="89" t="n">
        <v>9</v>
      </c>
      <c r="M55" s="90" t="n">
        <v>50</v>
      </c>
      <c r="N55" s="90" t="n">
        <v>59</v>
      </c>
    </row>
    <row r="56" customFormat="false" ht="13.2" hidden="false" customHeight="false" outlineLevel="0" collapsed="false">
      <c r="A56" s="4"/>
      <c r="B56" s="2" t="s">
        <v>117</v>
      </c>
      <c r="C56" s="89" t="n">
        <v>11</v>
      </c>
      <c r="D56" s="90" t="n">
        <v>71</v>
      </c>
      <c r="E56" s="90" t="n">
        <v>82</v>
      </c>
      <c r="F56" s="21" t="n">
        <v>0</v>
      </c>
      <c r="G56" s="22" t="n">
        <v>0</v>
      </c>
      <c r="H56" s="126" t="n">
        <v>0</v>
      </c>
      <c r="I56" s="89" t="n">
        <v>0</v>
      </c>
      <c r="J56" s="90" t="n">
        <v>0</v>
      </c>
      <c r="K56" s="90" t="n">
        <v>0</v>
      </c>
      <c r="L56" s="89" t="n">
        <v>11</v>
      </c>
      <c r="M56" s="90" t="n">
        <v>71</v>
      </c>
      <c r="N56" s="90" t="n">
        <v>82</v>
      </c>
    </row>
    <row r="57" customFormat="false" ht="13.2" hidden="false" customHeight="false" outlineLevel="0" collapsed="false">
      <c r="A57" s="4"/>
      <c r="B57" s="2" t="s">
        <v>118</v>
      </c>
      <c r="C57" s="89" t="n">
        <v>23</v>
      </c>
      <c r="D57" s="90" t="n">
        <v>46</v>
      </c>
      <c r="E57" s="90" t="n">
        <v>69</v>
      </c>
      <c r="F57" s="21" t="n">
        <v>0</v>
      </c>
      <c r="G57" s="22" t="n">
        <v>0</v>
      </c>
      <c r="H57" s="126" t="n">
        <v>0</v>
      </c>
      <c r="I57" s="89" t="n">
        <v>0</v>
      </c>
      <c r="J57" s="90" t="n">
        <v>0</v>
      </c>
      <c r="K57" s="90" t="n">
        <v>0</v>
      </c>
      <c r="L57" s="89" t="n">
        <v>23</v>
      </c>
      <c r="M57" s="90" t="n">
        <v>46</v>
      </c>
      <c r="N57" s="90" t="n">
        <v>69</v>
      </c>
    </row>
    <row r="58" customFormat="false" ht="13.2" hidden="false" customHeight="false" outlineLevel="0" collapsed="false">
      <c r="A58" s="4"/>
      <c r="B58" s="2" t="s">
        <v>119</v>
      </c>
      <c r="C58" s="89" t="n">
        <v>19</v>
      </c>
      <c r="D58" s="90" t="n">
        <v>30</v>
      </c>
      <c r="E58" s="90" t="n">
        <v>49</v>
      </c>
      <c r="F58" s="21" t="n">
        <v>0</v>
      </c>
      <c r="G58" s="22" t="n">
        <v>0</v>
      </c>
      <c r="H58" s="126" t="n">
        <v>0</v>
      </c>
      <c r="I58" s="89" t="n">
        <v>0</v>
      </c>
      <c r="J58" s="90" t="n">
        <v>0</v>
      </c>
      <c r="K58" s="90" t="n">
        <v>0</v>
      </c>
      <c r="L58" s="89" t="n">
        <v>19</v>
      </c>
      <c r="M58" s="90" t="n">
        <v>30</v>
      </c>
      <c r="N58" s="90" t="n">
        <v>49</v>
      </c>
    </row>
    <row r="59" customFormat="false" ht="13.2" hidden="false" customHeight="false" outlineLevel="0" collapsed="false">
      <c r="A59" s="4"/>
      <c r="B59" s="32" t="s">
        <v>38</v>
      </c>
      <c r="C59" s="114" t="n">
        <f aca="false">SUM(C43:C58)</f>
        <v>193</v>
      </c>
      <c r="D59" s="109" t="n">
        <f aca="false">SUM(D43:D58)</f>
        <v>494</v>
      </c>
      <c r="E59" s="109" t="n">
        <f aca="false">SUM(E43:E58)</f>
        <v>687</v>
      </c>
      <c r="F59" s="114" t="n">
        <f aca="false">SUM(F43:F58)</f>
        <v>86</v>
      </c>
      <c r="G59" s="109" t="n">
        <f aca="false">SUM(G43:G58)</f>
        <v>94</v>
      </c>
      <c r="H59" s="109" t="n">
        <f aca="false">SUM(H43:H58)</f>
        <v>180</v>
      </c>
      <c r="I59" s="114" t="n">
        <f aca="false">SUM(I43:I58)</f>
        <v>83</v>
      </c>
      <c r="J59" s="109" t="n">
        <f aca="false">SUM(J43:J58)</f>
        <v>149</v>
      </c>
      <c r="K59" s="109" t="n">
        <f aca="false">SUM(K43:K58)</f>
        <v>232</v>
      </c>
      <c r="L59" s="114" t="n">
        <f aca="false">SUM(I59,F59,C59)</f>
        <v>362</v>
      </c>
      <c r="M59" s="109" t="n">
        <f aca="false">SUM(J59,G59,D59)</f>
        <v>737</v>
      </c>
      <c r="N59" s="109" t="n">
        <f aca="false">SUM(K59,H59,E59)</f>
        <v>1099</v>
      </c>
    </row>
    <row r="60" customFormat="false" ht="13.2" hidden="false" customHeight="false" outlineLevel="0" collapsed="false">
      <c r="A60" s="4" t="s">
        <v>120</v>
      </c>
      <c r="C60" s="110"/>
      <c r="D60" s="47"/>
      <c r="E60" s="88"/>
      <c r="F60" s="17"/>
      <c r="I60" s="110"/>
      <c r="L60" s="110"/>
      <c r="M60" s="47"/>
      <c r="N60" s="47"/>
    </row>
    <row r="61" customFormat="false" ht="13.2" hidden="false" customHeight="false" outlineLevel="0" collapsed="false">
      <c r="A61" s="4"/>
      <c r="B61" s="3" t="s">
        <v>121</v>
      </c>
      <c r="C61" s="89" t="n">
        <v>0</v>
      </c>
      <c r="D61" s="90" t="n">
        <v>0</v>
      </c>
      <c r="E61" s="127" t="n">
        <v>0</v>
      </c>
      <c r="F61" s="43" t="n">
        <v>169</v>
      </c>
      <c r="G61" s="42" t="n">
        <v>140</v>
      </c>
      <c r="H61" s="42" t="n">
        <v>309</v>
      </c>
      <c r="I61" s="89" t="n">
        <v>548</v>
      </c>
      <c r="J61" s="90" t="n">
        <v>649</v>
      </c>
      <c r="K61" s="127" t="n">
        <v>1197</v>
      </c>
      <c r="L61" s="89" t="n">
        <v>717</v>
      </c>
      <c r="M61" s="90" t="n">
        <v>789</v>
      </c>
      <c r="N61" s="90" t="n">
        <v>1506</v>
      </c>
    </row>
    <row r="62" customFormat="false" ht="13.2" hidden="false" customHeight="false" outlineLevel="0" collapsed="false">
      <c r="A62" s="4"/>
      <c r="B62" s="3" t="s">
        <v>122</v>
      </c>
      <c r="C62" s="89" t="n">
        <v>0</v>
      </c>
      <c r="D62" s="90" t="n">
        <v>0</v>
      </c>
      <c r="E62" s="127" t="n">
        <v>0</v>
      </c>
      <c r="F62" s="43" t="n">
        <v>6</v>
      </c>
      <c r="G62" s="42" t="n">
        <v>6</v>
      </c>
      <c r="H62" s="42" t="n">
        <v>12</v>
      </c>
      <c r="I62" s="89" t="n">
        <v>17</v>
      </c>
      <c r="J62" s="90" t="n">
        <v>23</v>
      </c>
      <c r="K62" s="127" t="n">
        <v>40</v>
      </c>
      <c r="L62" s="89" t="n">
        <v>23</v>
      </c>
      <c r="M62" s="90" t="n">
        <v>29</v>
      </c>
      <c r="N62" s="90" t="n">
        <v>52</v>
      </c>
    </row>
    <row r="63" customFormat="false" ht="13.2" hidden="false" customHeight="false" outlineLevel="0" collapsed="false">
      <c r="A63" s="4"/>
      <c r="B63" s="3" t="s">
        <v>123</v>
      </c>
      <c r="C63" s="89" t="n">
        <v>0</v>
      </c>
      <c r="D63" s="90" t="n">
        <v>0</v>
      </c>
      <c r="E63" s="127" t="n">
        <v>0</v>
      </c>
      <c r="F63" s="43" t="n">
        <v>52</v>
      </c>
      <c r="G63" s="42" t="n">
        <v>138</v>
      </c>
      <c r="H63" s="42" t="n">
        <v>190</v>
      </c>
      <c r="I63" s="89" t="n">
        <v>129</v>
      </c>
      <c r="J63" s="90" t="n">
        <v>187</v>
      </c>
      <c r="K63" s="127" t="n">
        <v>316</v>
      </c>
      <c r="L63" s="89" t="n">
        <v>181</v>
      </c>
      <c r="M63" s="90" t="n">
        <v>325</v>
      </c>
      <c r="N63" s="90" t="n">
        <v>506</v>
      </c>
    </row>
    <row r="64" customFormat="false" ht="13.2" hidden="false" customHeight="false" outlineLevel="0" collapsed="false">
      <c r="A64" s="4"/>
      <c r="B64" s="3" t="s">
        <v>124</v>
      </c>
      <c r="C64" s="89" t="n">
        <v>0</v>
      </c>
      <c r="D64" s="90" t="n">
        <v>0</v>
      </c>
      <c r="E64" s="127" t="n">
        <v>0</v>
      </c>
      <c r="F64" s="43" t="n">
        <v>24</v>
      </c>
      <c r="G64" s="42" t="n">
        <v>84</v>
      </c>
      <c r="H64" s="42" t="n">
        <v>108</v>
      </c>
      <c r="I64" s="89" t="n">
        <v>163</v>
      </c>
      <c r="J64" s="90" t="n">
        <v>237</v>
      </c>
      <c r="K64" s="127" t="n">
        <v>400</v>
      </c>
      <c r="L64" s="89" t="n">
        <v>187</v>
      </c>
      <c r="M64" s="90" t="n">
        <v>321</v>
      </c>
      <c r="N64" s="90" t="n">
        <v>508</v>
      </c>
    </row>
    <row r="65" customFormat="false" ht="13.2" hidden="false" customHeight="false" outlineLevel="0" collapsed="false">
      <c r="A65" s="4"/>
      <c r="B65" s="3" t="s">
        <v>125</v>
      </c>
      <c r="C65" s="89" t="n">
        <v>0</v>
      </c>
      <c r="D65" s="90" t="n">
        <v>0</v>
      </c>
      <c r="E65" s="127" t="n">
        <v>0</v>
      </c>
      <c r="F65" s="43" t="n">
        <v>13</v>
      </c>
      <c r="G65" s="42" t="n">
        <v>15</v>
      </c>
      <c r="H65" s="42" t="n">
        <v>28</v>
      </c>
      <c r="I65" s="89" t="n">
        <v>26</v>
      </c>
      <c r="J65" s="90" t="n">
        <v>21</v>
      </c>
      <c r="K65" s="127" t="n">
        <v>47</v>
      </c>
      <c r="L65" s="89" t="n">
        <v>39</v>
      </c>
      <c r="M65" s="90" t="n">
        <v>36</v>
      </c>
      <c r="N65" s="90" t="n">
        <v>75</v>
      </c>
    </row>
    <row r="66" customFormat="false" ht="13.2" hidden="false" customHeight="false" outlineLevel="0" collapsed="false">
      <c r="A66" s="4"/>
      <c r="B66" s="3" t="s">
        <v>126</v>
      </c>
      <c r="C66" s="89" t="n">
        <v>0</v>
      </c>
      <c r="D66" s="90" t="n">
        <v>0</v>
      </c>
      <c r="E66" s="127" t="n">
        <v>0</v>
      </c>
      <c r="F66" s="43" t="n">
        <v>35</v>
      </c>
      <c r="G66" s="42" t="n">
        <v>39</v>
      </c>
      <c r="H66" s="42" t="n">
        <v>74</v>
      </c>
      <c r="I66" s="89" t="n">
        <v>178</v>
      </c>
      <c r="J66" s="90" t="n">
        <v>264</v>
      </c>
      <c r="K66" s="127" t="n">
        <v>442</v>
      </c>
      <c r="L66" s="89" t="n">
        <v>213</v>
      </c>
      <c r="M66" s="90" t="n">
        <v>303</v>
      </c>
      <c r="N66" s="90" t="n">
        <v>516</v>
      </c>
    </row>
    <row r="67" customFormat="false" ht="13.2" hidden="false" customHeight="false" outlineLevel="0" collapsed="false">
      <c r="A67" s="4"/>
      <c r="B67" s="32" t="s">
        <v>38</v>
      </c>
      <c r="C67" s="114" t="n">
        <v>0</v>
      </c>
      <c r="D67" s="109" t="n">
        <v>0</v>
      </c>
      <c r="E67" s="128" t="n">
        <v>0</v>
      </c>
      <c r="F67" s="68" t="n">
        <f aca="false">SUM(F61:F66)</f>
        <v>299</v>
      </c>
      <c r="G67" s="68" t="n">
        <f aca="false">SUM(G61:G66)</f>
        <v>422</v>
      </c>
      <c r="H67" s="68" t="n">
        <f aca="false">SUM(H61:H66)</f>
        <v>721</v>
      </c>
      <c r="I67" s="114" t="n">
        <f aca="false">SUM(I61:I66)</f>
        <v>1061</v>
      </c>
      <c r="J67" s="109" t="n">
        <f aca="false">SUM(J61:J66)</f>
        <v>1381</v>
      </c>
      <c r="K67" s="128" t="n">
        <f aca="false">SUM(K61:K66)</f>
        <v>2442</v>
      </c>
      <c r="L67" s="114" t="n">
        <f aca="false">SUM(I67,F67,C67)</f>
        <v>1360</v>
      </c>
      <c r="M67" s="109" t="n">
        <f aca="false">SUM(J67,G67,D67)</f>
        <v>1803</v>
      </c>
      <c r="N67" s="109" t="n">
        <f aca="false">SUM(K67,H67,E67)</f>
        <v>3163</v>
      </c>
    </row>
    <row r="68" s="47" customFormat="true" ht="13.2" hidden="false" customHeight="false" outlineLevel="0" collapsed="false">
      <c r="A68" s="46"/>
      <c r="B68" s="54" t="s">
        <v>21</v>
      </c>
      <c r="C68" s="33" t="n">
        <f aca="false">C67+C59</f>
        <v>193</v>
      </c>
      <c r="D68" s="37" t="n">
        <f aca="false">D67+D59</f>
        <v>494</v>
      </c>
      <c r="E68" s="129" t="n">
        <f aca="false">E67+E59</f>
        <v>687</v>
      </c>
      <c r="F68" s="56" t="n">
        <f aca="false">F67+F59</f>
        <v>385</v>
      </c>
      <c r="G68" s="56" t="n">
        <f aca="false">G67+G59</f>
        <v>516</v>
      </c>
      <c r="H68" s="56" t="n">
        <f aca="false">H67+H59</f>
        <v>901</v>
      </c>
      <c r="I68" s="33" t="n">
        <f aca="false">I67+I59</f>
        <v>1144</v>
      </c>
      <c r="J68" s="37" t="n">
        <f aca="false">J67+J59</f>
        <v>1530</v>
      </c>
      <c r="K68" s="129" t="n">
        <f aca="false">K67+K59</f>
        <v>2674</v>
      </c>
      <c r="L68" s="33" t="n">
        <f aca="false">SUM(I68,F68,C68)</f>
        <v>1722</v>
      </c>
      <c r="M68" s="37" t="n">
        <f aca="false">SUM(J68,G68,D68)</f>
        <v>2540</v>
      </c>
      <c r="N68" s="37" t="n">
        <f aca="false">SUM(K68,H68,E68)</f>
        <v>4262</v>
      </c>
    </row>
    <row r="69" customFormat="false" ht="13.2" hidden="false" customHeight="false" outlineLevel="0" collapsed="false">
      <c r="A69" s="4"/>
    </row>
    <row r="70" customFormat="false" ht="13.2" hidden="false" customHeight="false" outlineLevel="0" collapsed="false">
      <c r="A70" s="4"/>
    </row>
    <row r="71" customFormat="false" ht="13.2" hidden="false" customHeight="true" outlineLevel="0" collapsed="false">
      <c r="A71" s="5" t="s">
        <v>102</v>
      </c>
      <c r="B71" s="5"/>
      <c r="C71" s="5"/>
      <c r="D71" s="5"/>
      <c r="E71" s="5"/>
      <c r="F71" s="5"/>
      <c r="G71" s="5"/>
      <c r="H71" s="5"/>
      <c r="I71" s="5"/>
      <c r="J71" s="5"/>
      <c r="K71" s="5"/>
      <c r="L71" s="5"/>
      <c r="M71" s="5"/>
      <c r="N71" s="5"/>
    </row>
    <row r="72" customFormat="false" ht="13.2" hidden="false" customHeight="true" outlineLevel="0" collapsed="false">
      <c r="A72" s="5" t="s">
        <v>81</v>
      </c>
      <c r="B72" s="5"/>
      <c r="C72" s="5"/>
      <c r="D72" s="5"/>
      <c r="E72" s="5"/>
      <c r="F72" s="5"/>
      <c r="G72" s="5"/>
      <c r="H72" s="5"/>
      <c r="I72" s="5"/>
      <c r="J72" s="5"/>
      <c r="K72" s="5"/>
      <c r="L72" s="5"/>
      <c r="M72" s="5"/>
      <c r="N72" s="5"/>
    </row>
    <row r="73" customFormat="false" ht="13.8" hidden="false" customHeight="false" outlineLevel="0" collapsed="false">
      <c r="A73" s="5"/>
      <c r="B73" s="5"/>
      <c r="C73" s="5"/>
      <c r="D73" s="5"/>
      <c r="E73" s="5"/>
      <c r="F73" s="5"/>
      <c r="G73" s="5"/>
      <c r="H73" s="5"/>
      <c r="I73" s="122"/>
      <c r="J73" s="122"/>
      <c r="K73" s="122"/>
    </row>
    <row r="74" s="3" customFormat="true" ht="55.5" hidden="false" customHeight="true" outlineLevel="0" collapsed="false">
      <c r="A74" s="6"/>
      <c r="B74" s="7"/>
      <c r="C74" s="8" t="s">
        <v>18</v>
      </c>
      <c r="D74" s="8"/>
      <c r="E74" s="8"/>
      <c r="F74" s="9" t="s">
        <v>19</v>
      </c>
      <c r="G74" s="9"/>
      <c r="H74" s="9"/>
      <c r="I74" s="8" t="s">
        <v>20</v>
      </c>
      <c r="J74" s="8"/>
      <c r="K74" s="8"/>
      <c r="L74" s="10" t="s">
        <v>21</v>
      </c>
      <c r="M74" s="10"/>
      <c r="N74" s="10"/>
    </row>
    <row r="75" s="3" customFormat="true" ht="13.2" hidden="false" customHeight="false" outlineLevel="0" collapsed="false">
      <c r="A75" s="11"/>
      <c r="B75" s="86"/>
      <c r="C75" s="12" t="s">
        <v>22</v>
      </c>
      <c r="D75" s="13" t="s">
        <v>23</v>
      </c>
      <c r="E75" s="14" t="s">
        <v>24</v>
      </c>
      <c r="F75" s="13" t="s">
        <v>22</v>
      </c>
      <c r="G75" s="13" t="s">
        <v>23</v>
      </c>
      <c r="H75" s="13" t="s">
        <v>24</v>
      </c>
      <c r="I75" s="12" t="s">
        <v>22</v>
      </c>
      <c r="J75" s="13" t="s">
        <v>23</v>
      </c>
      <c r="K75" s="14" t="s">
        <v>24</v>
      </c>
      <c r="L75" s="12" t="s">
        <v>22</v>
      </c>
      <c r="M75" s="13" t="s">
        <v>23</v>
      </c>
      <c r="N75" s="13" t="s">
        <v>24</v>
      </c>
    </row>
    <row r="76" customFormat="false" ht="13.2" hidden="false" customHeight="false" outlineLevel="0" collapsed="false">
      <c r="A76" s="4" t="s">
        <v>103</v>
      </c>
      <c r="C76" s="87"/>
      <c r="D76" s="47"/>
      <c r="E76" s="47"/>
      <c r="F76" s="18"/>
      <c r="G76" s="19"/>
      <c r="H76" s="20"/>
      <c r="I76" s="123"/>
      <c r="J76" s="124"/>
      <c r="K76" s="125"/>
      <c r="L76" s="87"/>
      <c r="M76" s="47"/>
      <c r="N76" s="47"/>
    </row>
    <row r="77" customFormat="false" ht="13.2" hidden="false" customHeight="false" outlineLevel="0" collapsed="false">
      <c r="A77" s="4"/>
      <c r="B77" s="2" t="s">
        <v>104</v>
      </c>
      <c r="C77" s="89" t="n">
        <v>556</v>
      </c>
      <c r="D77" s="90" t="n">
        <v>968</v>
      </c>
      <c r="E77" s="90" t="n">
        <v>1524</v>
      </c>
      <c r="F77" s="21" t="n">
        <v>57</v>
      </c>
      <c r="G77" s="22" t="n">
        <v>81</v>
      </c>
      <c r="H77" s="22" t="n">
        <v>138</v>
      </c>
      <c r="I77" s="89" t="n">
        <v>53</v>
      </c>
      <c r="J77" s="90" t="n">
        <v>71</v>
      </c>
      <c r="K77" s="90" t="n">
        <v>124</v>
      </c>
      <c r="L77" s="89" t="n">
        <v>666</v>
      </c>
      <c r="M77" s="90" t="n">
        <v>1120</v>
      </c>
      <c r="N77" s="90" t="n">
        <v>1786</v>
      </c>
    </row>
    <row r="78" customFormat="false" ht="13.2" hidden="false" customHeight="false" outlineLevel="0" collapsed="false">
      <c r="A78" s="4"/>
      <c r="B78" s="2" t="s">
        <v>105</v>
      </c>
      <c r="C78" s="89" t="n">
        <v>700</v>
      </c>
      <c r="D78" s="90" t="n">
        <v>1896</v>
      </c>
      <c r="E78" s="90" t="n">
        <v>2596</v>
      </c>
      <c r="F78" s="21" t="n">
        <v>0</v>
      </c>
      <c r="G78" s="22" t="n">
        <v>0</v>
      </c>
      <c r="H78" s="22" t="n">
        <v>0</v>
      </c>
      <c r="I78" s="89" t="n">
        <v>0</v>
      </c>
      <c r="J78" s="90" t="n">
        <v>0</v>
      </c>
      <c r="K78" s="90" t="n">
        <v>0</v>
      </c>
      <c r="L78" s="89" t="n">
        <v>700</v>
      </c>
      <c r="M78" s="90" t="n">
        <v>1896</v>
      </c>
      <c r="N78" s="90" t="n">
        <v>2596</v>
      </c>
    </row>
    <row r="79" customFormat="false" ht="13.2" hidden="false" customHeight="false" outlineLevel="0" collapsed="false">
      <c r="A79" s="4"/>
      <c r="B79" s="2" t="s">
        <v>106</v>
      </c>
      <c r="C79" s="89" t="n">
        <v>306</v>
      </c>
      <c r="D79" s="90" t="n">
        <v>478</v>
      </c>
      <c r="E79" s="90" t="n">
        <v>784</v>
      </c>
      <c r="F79" s="21" t="n">
        <v>86</v>
      </c>
      <c r="G79" s="22" t="n">
        <v>59</v>
      </c>
      <c r="H79" s="22" t="n">
        <v>145</v>
      </c>
      <c r="I79" s="89" t="n">
        <v>55</v>
      </c>
      <c r="J79" s="90" t="n">
        <v>82</v>
      </c>
      <c r="K79" s="90" t="n">
        <v>137</v>
      </c>
      <c r="L79" s="89" t="n">
        <v>447</v>
      </c>
      <c r="M79" s="90" t="n">
        <v>619</v>
      </c>
      <c r="N79" s="90" t="n">
        <v>1066</v>
      </c>
    </row>
    <row r="80" customFormat="false" ht="13.2" hidden="false" customHeight="false" outlineLevel="0" collapsed="false">
      <c r="A80" s="4"/>
      <c r="B80" s="2" t="s">
        <v>107</v>
      </c>
      <c r="C80" s="89" t="n">
        <v>15</v>
      </c>
      <c r="D80" s="90" t="n">
        <v>0</v>
      </c>
      <c r="E80" s="90" t="n">
        <v>15</v>
      </c>
      <c r="F80" s="21" t="n">
        <v>67</v>
      </c>
      <c r="G80" s="22" t="n">
        <v>13</v>
      </c>
      <c r="H80" s="22" t="n">
        <v>80</v>
      </c>
      <c r="I80" s="89" t="n">
        <v>48</v>
      </c>
      <c r="J80" s="90" t="n">
        <v>4</v>
      </c>
      <c r="K80" s="90" t="n">
        <v>52</v>
      </c>
      <c r="L80" s="89" t="n">
        <v>130</v>
      </c>
      <c r="M80" s="90" t="n">
        <v>17</v>
      </c>
      <c r="N80" s="90" t="n">
        <v>147</v>
      </c>
    </row>
    <row r="81" customFormat="false" ht="13.2" hidden="false" customHeight="false" outlineLevel="0" collapsed="false">
      <c r="A81" s="4"/>
      <c r="B81" s="2" t="s">
        <v>108</v>
      </c>
      <c r="C81" s="89" t="n">
        <v>1084</v>
      </c>
      <c r="D81" s="90" t="n">
        <v>1372</v>
      </c>
      <c r="E81" s="90" t="n">
        <v>2456</v>
      </c>
      <c r="F81" s="21" t="n">
        <v>89</v>
      </c>
      <c r="G81" s="22" t="n">
        <v>92</v>
      </c>
      <c r="H81" s="22" t="n">
        <v>181</v>
      </c>
      <c r="I81" s="89" t="n">
        <v>68</v>
      </c>
      <c r="J81" s="90" t="n">
        <v>98</v>
      </c>
      <c r="K81" s="90" t="n">
        <v>166</v>
      </c>
      <c r="L81" s="89" t="n">
        <v>1241</v>
      </c>
      <c r="M81" s="90" t="n">
        <v>1562</v>
      </c>
      <c r="N81" s="90" t="n">
        <v>2803</v>
      </c>
    </row>
    <row r="82" customFormat="false" ht="13.2" hidden="false" customHeight="false" outlineLevel="0" collapsed="false">
      <c r="A82" s="4"/>
      <c r="B82" s="2" t="s">
        <v>109</v>
      </c>
      <c r="C82" s="89" t="n">
        <v>584</v>
      </c>
      <c r="D82" s="90" t="n">
        <v>709</v>
      </c>
      <c r="E82" s="90" t="n">
        <v>1293</v>
      </c>
      <c r="F82" s="21" t="n">
        <v>16</v>
      </c>
      <c r="G82" s="22" t="n">
        <v>36</v>
      </c>
      <c r="H82" s="22" t="n">
        <v>52</v>
      </c>
      <c r="I82" s="89" t="n">
        <v>17</v>
      </c>
      <c r="J82" s="90" t="n">
        <v>33</v>
      </c>
      <c r="K82" s="90" t="n">
        <v>50</v>
      </c>
      <c r="L82" s="89" t="n">
        <v>617</v>
      </c>
      <c r="M82" s="90" t="n">
        <v>778</v>
      </c>
      <c r="N82" s="90" t="n">
        <v>1395</v>
      </c>
    </row>
    <row r="83" customFormat="false" ht="13.2" hidden="false" customHeight="false" outlineLevel="0" collapsed="false">
      <c r="A83" s="4"/>
      <c r="B83" s="2" t="s">
        <v>110</v>
      </c>
      <c r="C83" s="89" t="n">
        <v>521</v>
      </c>
      <c r="D83" s="90" t="n">
        <v>546</v>
      </c>
      <c r="E83" s="90" t="n">
        <v>1067</v>
      </c>
      <c r="F83" s="21" t="n">
        <v>0</v>
      </c>
      <c r="G83" s="22" t="n">
        <v>0</v>
      </c>
      <c r="H83" s="22" t="n">
        <v>0</v>
      </c>
      <c r="I83" s="89" t="n">
        <v>0</v>
      </c>
      <c r="J83" s="90" t="n">
        <v>0</v>
      </c>
      <c r="K83" s="90" t="n">
        <v>0</v>
      </c>
      <c r="L83" s="89" t="n">
        <v>521</v>
      </c>
      <c r="M83" s="90" t="n">
        <v>546</v>
      </c>
      <c r="N83" s="90" t="n">
        <v>1067</v>
      </c>
    </row>
    <row r="84" customFormat="false" ht="26.4" hidden="false" customHeight="true" outlineLevel="0" collapsed="false">
      <c r="A84" s="4"/>
      <c r="B84" s="65" t="s">
        <v>111</v>
      </c>
      <c r="C84" s="89" t="n">
        <v>733</v>
      </c>
      <c r="D84" s="90" t="n">
        <v>1425</v>
      </c>
      <c r="E84" s="90" t="n">
        <v>2158</v>
      </c>
      <c r="F84" s="21" t="n">
        <v>29</v>
      </c>
      <c r="G84" s="22" t="n">
        <v>54</v>
      </c>
      <c r="H84" s="22" t="n">
        <v>83</v>
      </c>
      <c r="I84" s="89" t="n">
        <v>22</v>
      </c>
      <c r="J84" s="90" t="n">
        <v>38</v>
      </c>
      <c r="K84" s="90" t="n">
        <v>60</v>
      </c>
      <c r="L84" s="89" t="n">
        <v>784</v>
      </c>
      <c r="M84" s="90" t="n">
        <v>1517</v>
      </c>
      <c r="N84" s="90" t="n">
        <v>2301</v>
      </c>
    </row>
    <row r="85" customFormat="false" ht="13.2" hidden="false" customHeight="false" outlineLevel="0" collapsed="false">
      <c r="A85" s="4"/>
      <c r="B85" s="2" t="s">
        <v>112</v>
      </c>
      <c r="C85" s="89" t="n">
        <v>271</v>
      </c>
      <c r="D85" s="90" t="n">
        <v>550</v>
      </c>
      <c r="E85" s="90" t="n">
        <v>821</v>
      </c>
      <c r="F85" s="21" t="n">
        <v>0</v>
      </c>
      <c r="G85" s="22" t="n">
        <v>0</v>
      </c>
      <c r="H85" s="22" t="n">
        <v>0</v>
      </c>
      <c r="I85" s="89" t="n">
        <v>0</v>
      </c>
      <c r="J85" s="90" t="n">
        <v>0</v>
      </c>
      <c r="K85" s="90" t="n">
        <v>0</v>
      </c>
      <c r="L85" s="89" t="n">
        <v>271</v>
      </c>
      <c r="M85" s="90" t="n">
        <v>550</v>
      </c>
      <c r="N85" s="90" t="n">
        <v>821</v>
      </c>
    </row>
    <row r="86" customFormat="false" ht="13.2" hidden="false" customHeight="false" outlineLevel="0" collapsed="false">
      <c r="A86" s="4"/>
      <c r="B86" s="45" t="s">
        <v>113</v>
      </c>
      <c r="C86" s="89" t="n">
        <v>632</v>
      </c>
      <c r="D86" s="90" t="n">
        <v>1242</v>
      </c>
      <c r="E86" s="90" t="n">
        <v>1874</v>
      </c>
      <c r="F86" s="21" t="n">
        <v>0</v>
      </c>
      <c r="G86" s="22" t="n">
        <v>0</v>
      </c>
      <c r="H86" s="22" t="n">
        <v>0</v>
      </c>
      <c r="I86" s="89" t="n">
        <v>0</v>
      </c>
      <c r="J86" s="90" t="n">
        <v>0</v>
      </c>
      <c r="K86" s="90" t="n">
        <v>0</v>
      </c>
      <c r="L86" s="89" t="n">
        <v>632</v>
      </c>
      <c r="M86" s="90" t="n">
        <v>1242</v>
      </c>
      <c r="N86" s="90" t="n">
        <v>1874</v>
      </c>
    </row>
    <row r="87" customFormat="false" ht="13.2" hidden="false" customHeight="false" outlineLevel="0" collapsed="false">
      <c r="A87" s="4"/>
      <c r="B87" s="2" t="s">
        <v>114</v>
      </c>
      <c r="C87" s="89" t="n">
        <v>98</v>
      </c>
      <c r="D87" s="90" t="n">
        <v>119</v>
      </c>
      <c r="E87" s="90" t="n">
        <v>217</v>
      </c>
      <c r="F87" s="21" t="n">
        <v>130</v>
      </c>
      <c r="G87" s="22" t="n">
        <v>180</v>
      </c>
      <c r="H87" s="22" t="n">
        <v>310</v>
      </c>
      <c r="I87" s="89" t="n">
        <v>113</v>
      </c>
      <c r="J87" s="90" t="n">
        <v>161</v>
      </c>
      <c r="K87" s="90" t="n">
        <v>274</v>
      </c>
      <c r="L87" s="89" t="n">
        <v>341</v>
      </c>
      <c r="M87" s="90" t="n">
        <v>460</v>
      </c>
      <c r="N87" s="90" t="n">
        <v>801</v>
      </c>
    </row>
    <row r="88" customFormat="false" ht="13.2" hidden="false" customHeight="false" outlineLevel="0" collapsed="false">
      <c r="A88" s="4"/>
      <c r="B88" s="2" t="s">
        <v>115</v>
      </c>
      <c r="C88" s="89" t="n">
        <v>732</v>
      </c>
      <c r="D88" s="90" t="n">
        <v>1202</v>
      </c>
      <c r="E88" s="90" t="n">
        <v>1934</v>
      </c>
      <c r="F88" s="21" t="n">
        <v>0</v>
      </c>
      <c r="G88" s="22" t="n">
        <v>0</v>
      </c>
      <c r="H88" s="22" t="n">
        <v>0</v>
      </c>
      <c r="I88" s="89" t="n">
        <v>0</v>
      </c>
      <c r="J88" s="90" t="n">
        <v>0</v>
      </c>
      <c r="K88" s="90" t="n">
        <v>0</v>
      </c>
      <c r="L88" s="89" t="n">
        <v>732</v>
      </c>
      <c r="M88" s="90" t="n">
        <v>1202</v>
      </c>
      <c r="N88" s="90" t="n">
        <v>1934</v>
      </c>
    </row>
    <row r="89" customFormat="false" ht="13.2" hidden="false" customHeight="false" outlineLevel="0" collapsed="false">
      <c r="A89" s="4"/>
      <c r="B89" s="2" t="s">
        <v>116</v>
      </c>
      <c r="C89" s="89" t="n">
        <v>696</v>
      </c>
      <c r="D89" s="90" t="n">
        <v>956</v>
      </c>
      <c r="E89" s="90" t="n">
        <v>1652</v>
      </c>
      <c r="F89" s="21" t="n">
        <v>0</v>
      </c>
      <c r="G89" s="22" t="n">
        <v>0</v>
      </c>
      <c r="H89" s="22" t="n">
        <v>0</v>
      </c>
      <c r="I89" s="89" t="n">
        <v>0</v>
      </c>
      <c r="J89" s="90" t="n">
        <v>0</v>
      </c>
      <c r="K89" s="90" t="n">
        <v>0</v>
      </c>
      <c r="L89" s="89" t="n">
        <v>696</v>
      </c>
      <c r="M89" s="90" t="n">
        <v>956</v>
      </c>
      <c r="N89" s="90" t="n">
        <v>1652</v>
      </c>
    </row>
    <row r="90" customFormat="false" ht="13.2" hidden="false" customHeight="false" outlineLevel="0" collapsed="false">
      <c r="A90" s="4"/>
      <c r="B90" s="2" t="s">
        <v>117</v>
      </c>
      <c r="C90" s="89" t="n">
        <v>511</v>
      </c>
      <c r="D90" s="90" t="n">
        <v>1021</v>
      </c>
      <c r="E90" s="90" t="n">
        <v>1532</v>
      </c>
      <c r="F90" s="21" t="n">
        <v>0</v>
      </c>
      <c r="G90" s="22" t="n">
        <v>0</v>
      </c>
      <c r="H90" s="22" t="n">
        <v>0</v>
      </c>
      <c r="I90" s="89" t="n">
        <v>0</v>
      </c>
      <c r="J90" s="90" t="n">
        <v>0</v>
      </c>
      <c r="K90" s="90" t="n">
        <v>0</v>
      </c>
      <c r="L90" s="89" t="n">
        <v>511</v>
      </c>
      <c r="M90" s="90" t="n">
        <v>1021</v>
      </c>
      <c r="N90" s="90" t="n">
        <v>1532</v>
      </c>
    </row>
    <row r="91" customFormat="false" ht="13.2" hidden="false" customHeight="false" outlineLevel="0" collapsed="false">
      <c r="A91" s="4"/>
      <c r="B91" s="2" t="s">
        <v>118</v>
      </c>
      <c r="C91" s="89" t="n">
        <v>634</v>
      </c>
      <c r="D91" s="90" t="n">
        <v>1286</v>
      </c>
      <c r="E91" s="90" t="n">
        <v>1920</v>
      </c>
      <c r="F91" s="21" t="n">
        <v>0</v>
      </c>
      <c r="G91" s="22" t="n">
        <v>0</v>
      </c>
      <c r="H91" s="22" t="n">
        <v>0</v>
      </c>
      <c r="I91" s="89" t="n">
        <v>0</v>
      </c>
      <c r="J91" s="90" t="n">
        <v>0</v>
      </c>
      <c r="K91" s="90" t="n">
        <v>0</v>
      </c>
      <c r="L91" s="89" t="n">
        <v>634</v>
      </c>
      <c r="M91" s="90" t="n">
        <v>1286</v>
      </c>
      <c r="N91" s="90" t="n">
        <v>1920</v>
      </c>
    </row>
    <row r="92" customFormat="false" ht="13.2" hidden="false" customHeight="false" outlineLevel="0" collapsed="false">
      <c r="A92" s="4"/>
      <c r="B92" s="3" t="s">
        <v>119</v>
      </c>
      <c r="C92" s="89" t="n">
        <v>398</v>
      </c>
      <c r="D92" s="90" t="n">
        <v>804</v>
      </c>
      <c r="E92" s="90" t="n">
        <v>1202</v>
      </c>
      <c r="F92" s="21" t="n">
        <v>0</v>
      </c>
      <c r="G92" s="22" t="n">
        <v>0</v>
      </c>
      <c r="H92" s="22" t="n">
        <v>0</v>
      </c>
      <c r="I92" s="89" t="n">
        <v>0</v>
      </c>
      <c r="J92" s="90" t="n">
        <v>0</v>
      </c>
      <c r="K92" s="90" t="n">
        <v>0</v>
      </c>
      <c r="L92" s="89" t="n">
        <v>398</v>
      </c>
      <c r="M92" s="90" t="n">
        <v>804</v>
      </c>
      <c r="N92" s="90" t="n">
        <v>1202</v>
      </c>
    </row>
    <row r="93" customFormat="false" ht="13.2" hidden="false" customHeight="false" outlineLevel="0" collapsed="false">
      <c r="A93" s="4"/>
      <c r="B93" s="32" t="s">
        <v>38</v>
      </c>
      <c r="C93" s="114" t="n">
        <f aca="false">SUM(C77:C92)</f>
        <v>8471</v>
      </c>
      <c r="D93" s="109" t="n">
        <f aca="false">SUM(D77:D92)</f>
        <v>14574</v>
      </c>
      <c r="E93" s="109" t="n">
        <f aca="false">SUM(E77:E92)</f>
        <v>23045</v>
      </c>
      <c r="F93" s="114" t="n">
        <f aca="false">SUM(F77:F92)</f>
        <v>474</v>
      </c>
      <c r="G93" s="109" t="n">
        <f aca="false">SUM(G77:G92)</f>
        <v>515</v>
      </c>
      <c r="H93" s="109" t="n">
        <f aca="false">SUM(H77:H92)</f>
        <v>989</v>
      </c>
      <c r="I93" s="114" t="n">
        <f aca="false">SUM(I77:I92)</f>
        <v>376</v>
      </c>
      <c r="J93" s="109" t="n">
        <f aca="false">SUM(J77:J92)</f>
        <v>487</v>
      </c>
      <c r="K93" s="109" t="n">
        <f aca="false">SUM(K77:K92)</f>
        <v>863</v>
      </c>
      <c r="L93" s="114" t="n">
        <f aca="false">SUM(I93,F93,C93)</f>
        <v>9321</v>
      </c>
      <c r="M93" s="109" t="n">
        <f aca="false">SUM(J93,G93,D93)</f>
        <v>15576</v>
      </c>
      <c r="N93" s="109" t="n">
        <f aca="false">SUM(K93,H93,E93)</f>
        <v>24897</v>
      </c>
    </row>
    <row r="94" customFormat="false" ht="13.2" hidden="false" customHeight="false" outlineLevel="0" collapsed="false">
      <c r="A94" s="4" t="s">
        <v>120</v>
      </c>
      <c r="C94" s="110"/>
      <c r="D94" s="47"/>
      <c r="E94" s="88"/>
      <c r="F94" s="17"/>
      <c r="I94" s="110"/>
      <c r="L94" s="110"/>
      <c r="M94" s="47"/>
      <c r="N94" s="47"/>
    </row>
    <row r="95" customFormat="false" ht="13.2" hidden="false" customHeight="false" outlineLevel="0" collapsed="false">
      <c r="A95" s="4"/>
      <c r="B95" s="3" t="s">
        <v>121</v>
      </c>
      <c r="C95" s="89" t="n">
        <v>0</v>
      </c>
      <c r="D95" s="90" t="n">
        <v>0</v>
      </c>
      <c r="E95" s="127" t="n">
        <v>0</v>
      </c>
      <c r="F95" s="21" t="n">
        <v>2659</v>
      </c>
      <c r="G95" s="26" t="n">
        <v>2668</v>
      </c>
      <c r="H95" s="26" t="n">
        <v>5327</v>
      </c>
      <c r="I95" s="89" t="n">
        <v>3889</v>
      </c>
      <c r="J95" s="90" t="n">
        <v>4291</v>
      </c>
      <c r="K95" s="127" t="n">
        <v>8180</v>
      </c>
      <c r="L95" s="89" t="n">
        <v>6548</v>
      </c>
      <c r="M95" s="90" t="n">
        <v>6959</v>
      </c>
      <c r="N95" s="90" t="n">
        <v>13507</v>
      </c>
    </row>
    <row r="96" customFormat="false" ht="13.2" hidden="false" customHeight="false" outlineLevel="0" collapsed="false">
      <c r="A96" s="4"/>
      <c r="B96" s="3" t="s">
        <v>122</v>
      </c>
      <c r="C96" s="89" t="n">
        <v>0</v>
      </c>
      <c r="D96" s="90" t="n">
        <v>0</v>
      </c>
      <c r="E96" s="127" t="n">
        <v>0</v>
      </c>
      <c r="F96" s="21" t="n">
        <v>72</v>
      </c>
      <c r="G96" s="26" t="n">
        <v>141</v>
      </c>
      <c r="H96" s="26" t="n">
        <v>213</v>
      </c>
      <c r="I96" s="89" t="n">
        <v>69</v>
      </c>
      <c r="J96" s="90" t="n">
        <v>83</v>
      </c>
      <c r="K96" s="127" t="n">
        <v>152</v>
      </c>
      <c r="L96" s="89" t="n">
        <v>141</v>
      </c>
      <c r="M96" s="90" t="n">
        <v>224</v>
      </c>
      <c r="N96" s="90" t="n">
        <v>365</v>
      </c>
    </row>
    <row r="97" customFormat="false" ht="13.2" hidden="false" customHeight="false" outlineLevel="0" collapsed="false">
      <c r="A97" s="4"/>
      <c r="B97" s="3" t="s">
        <v>123</v>
      </c>
      <c r="C97" s="89" t="n">
        <v>0</v>
      </c>
      <c r="D97" s="90" t="n">
        <v>0</v>
      </c>
      <c r="E97" s="127" t="n">
        <v>0</v>
      </c>
      <c r="F97" s="21" t="n">
        <v>872</v>
      </c>
      <c r="G97" s="26" t="n">
        <v>1114</v>
      </c>
      <c r="H97" s="26" t="n">
        <v>1986</v>
      </c>
      <c r="I97" s="89" t="n">
        <v>952</v>
      </c>
      <c r="J97" s="90" t="n">
        <v>1331</v>
      </c>
      <c r="K97" s="127" t="n">
        <v>2283</v>
      </c>
      <c r="L97" s="89" t="n">
        <v>1824</v>
      </c>
      <c r="M97" s="90" t="n">
        <v>2445</v>
      </c>
      <c r="N97" s="90" t="n">
        <v>4269</v>
      </c>
    </row>
    <row r="98" customFormat="false" ht="13.2" hidden="false" customHeight="false" outlineLevel="0" collapsed="false">
      <c r="A98" s="4"/>
      <c r="B98" s="3" t="s">
        <v>124</v>
      </c>
      <c r="C98" s="89" t="n">
        <v>0</v>
      </c>
      <c r="D98" s="90" t="n">
        <v>0</v>
      </c>
      <c r="E98" s="127" t="n">
        <v>0</v>
      </c>
      <c r="F98" s="21" t="n">
        <v>2087</v>
      </c>
      <c r="G98" s="26" t="n">
        <v>2653</v>
      </c>
      <c r="H98" s="26" t="n">
        <v>4740</v>
      </c>
      <c r="I98" s="89" t="n">
        <v>2539</v>
      </c>
      <c r="J98" s="90" t="n">
        <v>3313</v>
      </c>
      <c r="K98" s="127" t="n">
        <v>5852</v>
      </c>
      <c r="L98" s="89" t="n">
        <v>4626</v>
      </c>
      <c r="M98" s="90" t="n">
        <v>5966</v>
      </c>
      <c r="N98" s="90" t="n">
        <v>10592</v>
      </c>
    </row>
    <row r="99" customFormat="false" ht="13.2" hidden="false" customHeight="false" outlineLevel="0" collapsed="false">
      <c r="A99" s="4"/>
      <c r="B99" s="3" t="s">
        <v>125</v>
      </c>
      <c r="C99" s="89" t="n">
        <v>0</v>
      </c>
      <c r="D99" s="90" t="n">
        <v>0</v>
      </c>
      <c r="E99" s="127" t="n">
        <v>0</v>
      </c>
      <c r="F99" s="21" t="n">
        <v>268</v>
      </c>
      <c r="G99" s="26" t="n">
        <v>276</v>
      </c>
      <c r="H99" s="26" t="n">
        <v>544</v>
      </c>
      <c r="I99" s="89" t="n">
        <v>303</v>
      </c>
      <c r="J99" s="90" t="n">
        <v>194</v>
      </c>
      <c r="K99" s="127" t="n">
        <v>497</v>
      </c>
      <c r="L99" s="89" t="n">
        <v>571</v>
      </c>
      <c r="M99" s="90" t="n">
        <v>470</v>
      </c>
      <c r="N99" s="90" t="n">
        <v>1041</v>
      </c>
    </row>
    <row r="100" customFormat="false" ht="13.2" hidden="false" customHeight="false" outlineLevel="0" collapsed="false">
      <c r="A100" s="4"/>
      <c r="B100" s="3" t="s">
        <v>126</v>
      </c>
      <c r="C100" s="89" t="n">
        <v>0</v>
      </c>
      <c r="D100" s="90" t="n">
        <v>0</v>
      </c>
      <c r="E100" s="127" t="n">
        <v>0</v>
      </c>
      <c r="F100" s="21" t="n">
        <v>430</v>
      </c>
      <c r="G100" s="26" t="n">
        <v>635</v>
      </c>
      <c r="H100" s="26" t="n">
        <v>1065</v>
      </c>
      <c r="I100" s="89" t="n">
        <v>759</v>
      </c>
      <c r="J100" s="90" t="n">
        <v>1107</v>
      </c>
      <c r="K100" s="127" t="n">
        <v>1866</v>
      </c>
      <c r="L100" s="89" t="n">
        <v>1189</v>
      </c>
      <c r="M100" s="90" t="n">
        <v>1742</v>
      </c>
      <c r="N100" s="90" t="n">
        <v>2931</v>
      </c>
    </row>
    <row r="101" customFormat="false" ht="13.2" hidden="false" customHeight="false" outlineLevel="0" collapsed="false">
      <c r="A101" s="4"/>
      <c r="B101" s="32" t="s">
        <v>38</v>
      </c>
      <c r="C101" s="114" t="n">
        <f aca="false">SUM(C95:C100)</f>
        <v>0</v>
      </c>
      <c r="D101" s="109" t="n">
        <f aca="false">SUM(D95:D100)</f>
        <v>0</v>
      </c>
      <c r="E101" s="128" t="n">
        <f aca="false">SUM(E95:E100)</f>
        <v>0</v>
      </c>
      <c r="F101" s="114" t="n">
        <f aca="false">SUM(F95:F100)</f>
        <v>6388</v>
      </c>
      <c r="G101" s="109" t="n">
        <f aca="false">SUM(G95:G100)</f>
        <v>7487</v>
      </c>
      <c r="H101" s="109" t="n">
        <f aca="false">SUM(H95:H100)</f>
        <v>13875</v>
      </c>
      <c r="I101" s="114" t="n">
        <f aca="false">SUM(I95:I100)</f>
        <v>8511</v>
      </c>
      <c r="J101" s="109" t="n">
        <f aca="false">SUM(J95:J100)</f>
        <v>10319</v>
      </c>
      <c r="K101" s="128" t="n">
        <f aca="false">SUM(K95:K100)</f>
        <v>18830</v>
      </c>
      <c r="L101" s="114" t="n">
        <f aca="false">SUM(I101,F101,C101)</f>
        <v>14899</v>
      </c>
      <c r="M101" s="109" t="n">
        <f aca="false">SUM(J101,G101,D101)</f>
        <v>17806</v>
      </c>
      <c r="N101" s="109" t="n">
        <f aca="false">SUM(K101,H101,E101)</f>
        <v>32705</v>
      </c>
    </row>
    <row r="102" s="47" customFormat="true" ht="13.2" hidden="false" customHeight="false" outlineLevel="0" collapsed="false">
      <c r="A102" s="46"/>
      <c r="B102" s="54" t="s">
        <v>21</v>
      </c>
      <c r="C102" s="33" t="n">
        <f aca="false">C101+C93</f>
        <v>8471</v>
      </c>
      <c r="D102" s="37" t="n">
        <f aca="false">D101+D93</f>
        <v>14574</v>
      </c>
      <c r="E102" s="37" t="n">
        <f aca="false">E101+E93</f>
        <v>23045</v>
      </c>
      <c r="F102" s="33" t="n">
        <f aca="false">F101+F93</f>
        <v>6862</v>
      </c>
      <c r="G102" s="37" t="n">
        <f aca="false">G101+G93</f>
        <v>8002</v>
      </c>
      <c r="H102" s="37" t="n">
        <f aca="false">H101+H93</f>
        <v>14864</v>
      </c>
      <c r="I102" s="33" t="n">
        <f aca="false">I101+I93</f>
        <v>8887</v>
      </c>
      <c r="J102" s="37" t="n">
        <f aca="false">J101+J93</f>
        <v>10806</v>
      </c>
      <c r="K102" s="37" t="n">
        <f aca="false">K101+K93</f>
        <v>19693</v>
      </c>
      <c r="L102" s="33" t="n">
        <f aca="false">SUM(I102,F102,C102)</f>
        <v>24220</v>
      </c>
      <c r="M102" s="37" t="n">
        <f aca="false">SUM(J102,G102,D102)</f>
        <v>33382</v>
      </c>
      <c r="N102" s="37" t="n">
        <f aca="false">SUM(K102,H102,E102)</f>
        <v>57602</v>
      </c>
    </row>
    <row r="104" customFormat="false" ht="17.4" hidden="false" customHeight="true" outlineLevel="0" collapsed="false">
      <c r="A104" s="84" t="s">
        <v>83</v>
      </c>
      <c r="B104" s="84"/>
      <c r="C104" s="84"/>
      <c r="D104" s="84"/>
      <c r="E104" s="84"/>
      <c r="F104" s="84"/>
      <c r="G104" s="84"/>
      <c r="H104" s="84"/>
      <c r="I104" s="84"/>
      <c r="J104" s="84"/>
      <c r="K104" s="84"/>
      <c r="L104" s="84"/>
      <c r="M104" s="84"/>
      <c r="N104" s="84"/>
    </row>
    <row r="105" customFormat="false" ht="57.6" hidden="false" customHeight="true" outlineLevel="0" collapsed="false">
      <c r="A105" s="85" t="s">
        <v>84</v>
      </c>
      <c r="B105" s="85"/>
      <c r="C105" s="85"/>
      <c r="D105" s="85"/>
      <c r="E105" s="85"/>
      <c r="F105" s="85"/>
      <c r="G105" s="85"/>
      <c r="H105" s="85"/>
      <c r="I105" s="85"/>
      <c r="J105" s="85"/>
      <c r="K105" s="85"/>
      <c r="L105" s="85"/>
      <c r="M105" s="85"/>
      <c r="N105" s="85"/>
    </row>
    <row r="106" customFormat="false" ht="57.6" hidden="false" customHeight="true" outlineLevel="0" collapsed="false"/>
  </sheetData>
  <mergeCells count="20">
    <mergeCell ref="A2:N2"/>
    <mergeCell ref="A3:N3"/>
    <mergeCell ref="A4:N4"/>
    <mergeCell ref="C6:E6"/>
    <mergeCell ref="F6:H6"/>
    <mergeCell ref="I6:K6"/>
    <mergeCell ref="L6:N6"/>
    <mergeCell ref="A37:N37"/>
    <mergeCell ref="A38:N38"/>
    <mergeCell ref="C40:E40"/>
    <mergeCell ref="F40:H40"/>
    <mergeCell ref="I40:K40"/>
    <mergeCell ref="L40:N40"/>
    <mergeCell ref="A71:N71"/>
    <mergeCell ref="A72:N72"/>
    <mergeCell ref="C74:E74"/>
    <mergeCell ref="F74:H74"/>
    <mergeCell ref="I74:K74"/>
    <mergeCell ref="L74:N74"/>
    <mergeCell ref="A105:N105"/>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6"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02" activeCellId="0" sqref="A102"/>
    </sheetView>
  </sheetViews>
  <sheetFormatPr defaultColWidth="8.875" defaultRowHeight="13.2" zeroHeight="false" outlineLevelRow="0" outlineLevelCol="0"/>
  <cols>
    <col collapsed="false" customWidth="true" hidden="false" outlineLevel="0" max="1" min="1" style="2" width="1.32"/>
    <col collapsed="false" customWidth="true" hidden="false" outlineLevel="0" max="2" min="2" style="2" width="35.32"/>
    <col collapsed="false" customWidth="true" hidden="false" outlineLevel="0" max="11" min="3" style="2" width="7.43"/>
    <col collapsed="false" customWidth="false" hidden="false" outlineLevel="0" max="257" min="12" style="2" width="8.87"/>
  </cols>
  <sheetData>
    <row r="1" customFormat="false" ht="13.2" hidden="false" customHeight="false" outlineLevel="0" collapsed="false">
      <c r="A1" s="4" t="s">
        <v>14</v>
      </c>
    </row>
    <row r="2" customFormat="false" ht="15" hidden="false" customHeight="true" outlineLevel="0" collapsed="false">
      <c r="A2" s="5" t="s">
        <v>15</v>
      </c>
      <c r="B2" s="5"/>
      <c r="C2" s="5"/>
      <c r="D2" s="5"/>
      <c r="E2" s="5"/>
      <c r="F2" s="5"/>
      <c r="G2" s="5"/>
      <c r="H2" s="5"/>
      <c r="I2" s="5"/>
      <c r="J2" s="5"/>
      <c r="K2" s="5"/>
    </row>
    <row r="3" customFormat="false" ht="13.2" hidden="false" customHeight="true" outlineLevel="0" collapsed="false">
      <c r="A3" s="5" t="s">
        <v>127</v>
      </c>
      <c r="B3" s="5"/>
      <c r="C3" s="5"/>
      <c r="D3" s="5"/>
      <c r="E3" s="5"/>
      <c r="F3" s="5"/>
      <c r="G3" s="5"/>
      <c r="H3" s="5"/>
      <c r="I3" s="5"/>
      <c r="J3" s="5"/>
      <c r="K3" s="5"/>
    </row>
    <row r="4" customFormat="false" ht="13.2" hidden="false" customHeight="true" outlineLevel="0" collapsed="false">
      <c r="A4" s="5" t="s">
        <v>17</v>
      </c>
      <c r="B4" s="5"/>
      <c r="C4" s="5"/>
      <c r="D4" s="5"/>
      <c r="E4" s="5"/>
      <c r="F4" s="5"/>
      <c r="G4" s="5"/>
      <c r="H4" s="5"/>
      <c r="I4" s="5"/>
      <c r="J4" s="5"/>
      <c r="K4" s="5"/>
    </row>
    <row r="5" customFormat="false" ht="13.8" hidden="false" customHeight="false" outlineLevel="0" collapsed="false">
      <c r="A5" s="5"/>
      <c r="B5" s="5"/>
      <c r="C5" s="5"/>
      <c r="D5" s="5"/>
      <c r="E5" s="5"/>
      <c r="F5" s="5"/>
      <c r="G5" s="5"/>
      <c r="H5" s="5"/>
    </row>
    <row r="6" s="3" customFormat="true" ht="54.75" hidden="false" customHeight="true" outlineLevel="0" collapsed="false">
      <c r="A6" s="6"/>
      <c r="B6" s="7"/>
      <c r="C6" s="8" t="s">
        <v>86</v>
      </c>
      <c r="D6" s="8"/>
      <c r="E6" s="8"/>
      <c r="F6" s="8" t="s">
        <v>87</v>
      </c>
      <c r="G6" s="8"/>
      <c r="H6" s="8"/>
      <c r="I6" s="10" t="s">
        <v>88</v>
      </c>
      <c r="J6" s="10"/>
      <c r="K6" s="10"/>
    </row>
    <row r="7" s="3" customFormat="true" ht="13.2" hidden="false" customHeight="false" outlineLevel="0" collapsed="false">
      <c r="A7" s="11"/>
      <c r="B7" s="86"/>
      <c r="C7" s="12" t="s">
        <v>22</v>
      </c>
      <c r="D7" s="13" t="s">
        <v>23</v>
      </c>
      <c r="E7" s="14" t="s">
        <v>24</v>
      </c>
      <c r="F7" s="12" t="s">
        <v>22</v>
      </c>
      <c r="G7" s="13" t="s">
        <v>23</v>
      </c>
      <c r="H7" s="14" t="s">
        <v>24</v>
      </c>
      <c r="I7" s="12" t="s">
        <v>22</v>
      </c>
      <c r="J7" s="13" t="s">
        <v>23</v>
      </c>
      <c r="K7" s="13" t="s">
        <v>24</v>
      </c>
    </row>
    <row r="8" customFormat="false" ht="13.2" hidden="false" customHeight="false" outlineLevel="0" collapsed="false">
      <c r="A8" s="4" t="s">
        <v>103</v>
      </c>
      <c r="C8" s="87"/>
      <c r="D8" s="47"/>
      <c r="E8" s="88"/>
      <c r="F8" s="87"/>
      <c r="I8" s="87"/>
    </row>
    <row r="9" customFormat="false" ht="13.2" hidden="false" customHeight="false" outlineLevel="0" collapsed="false">
      <c r="A9" s="4"/>
      <c r="B9" s="77" t="s">
        <v>128</v>
      </c>
      <c r="C9" s="89" t="n">
        <v>13</v>
      </c>
      <c r="D9" s="90" t="n">
        <v>51</v>
      </c>
      <c r="E9" s="90" t="n">
        <v>64</v>
      </c>
      <c r="F9" s="89" t="n">
        <v>0</v>
      </c>
      <c r="G9" s="111" t="n">
        <v>0</v>
      </c>
      <c r="H9" s="111" t="n">
        <v>0</v>
      </c>
      <c r="I9" s="89" t="n">
        <v>0</v>
      </c>
      <c r="J9" s="111" t="n">
        <v>0</v>
      </c>
      <c r="K9" s="111" t="n">
        <v>0</v>
      </c>
    </row>
    <row r="10" customFormat="false" ht="13.2" hidden="false" customHeight="false" outlineLevel="0" collapsed="false">
      <c r="A10" s="4"/>
      <c r="B10" s="77" t="s">
        <v>105</v>
      </c>
      <c r="C10" s="89" t="n">
        <v>7</v>
      </c>
      <c r="D10" s="90" t="n">
        <v>120</v>
      </c>
      <c r="E10" s="90" t="n">
        <v>127</v>
      </c>
      <c r="F10" s="89" t="n">
        <v>0</v>
      </c>
      <c r="G10" s="111" t="n">
        <v>0</v>
      </c>
      <c r="H10" s="111" t="n">
        <v>0</v>
      </c>
      <c r="I10" s="89" t="n">
        <v>0</v>
      </c>
      <c r="J10" s="111" t="n">
        <v>0</v>
      </c>
      <c r="K10" s="111" t="n">
        <v>0</v>
      </c>
    </row>
    <row r="11" customFormat="false" ht="13.2" hidden="false" customHeight="false" outlineLevel="0" collapsed="false">
      <c r="A11" s="4"/>
      <c r="B11" s="77" t="s">
        <v>106</v>
      </c>
      <c r="C11" s="89" t="n">
        <v>1</v>
      </c>
      <c r="D11" s="90" t="n">
        <v>28</v>
      </c>
      <c r="E11" s="90" t="n">
        <v>29</v>
      </c>
      <c r="F11" s="89" t="n">
        <v>0</v>
      </c>
      <c r="G11" s="111" t="n">
        <v>0</v>
      </c>
      <c r="H11" s="111" t="n">
        <v>0</v>
      </c>
      <c r="I11" s="89" t="n">
        <v>0</v>
      </c>
      <c r="J11" s="111" t="n">
        <v>0</v>
      </c>
      <c r="K11" s="111" t="n">
        <v>0</v>
      </c>
    </row>
    <row r="12" customFormat="false" ht="13.2" hidden="false" customHeight="false" outlineLevel="0" collapsed="false">
      <c r="A12" s="4"/>
      <c r="B12" s="77" t="s">
        <v>108</v>
      </c>
      <c r="C12" s="89" t="n">
        <v>65</v>
      </c>
      <c r="D12" s="90" t="n">
        <v>143</v>
      </c>
      <c r="E12" s="90" t="n">
        <v>208</v>
      </c>
      <c r="F12" s="89" t="n">
        <v>2</v>
      </c>
      <c r="G12" s="111" t="n">
        <v>0</v>
      </c>
      <c r="H12" s="111" t="n">
        <v>2</v>
      </c>
      <c r="I12" s="89" t="n">
        <v>0</v>
      </c>
      <c r="J12" s="111" t="n">
        <v>0</v>
      </c>
      <c r="K12" s="111" t="n">
        <v>0</v>
      </c>
    </row>
    <row r="13" customFormat="false" ht="13.2" hidden="false" customHeight="false" outlineLevel="0" collapsed="false">
      <c r="A13" s="4"/>
      <c r="B13" s="77" t="s">
        <v>109</v>
      </c>
      <c r="C13" s="89" t="n">
        <v>22</v>
      </c>
      <c r="D13" s="90" t="n">
        <v>60</v>
      </c>
      <c r="E13" s="90" t="n">
        <v>82</v>
      </c>
      <c r="F13" s="89" t="n">
        <v>0</v>
      </c>
      <c r="G13" s="111" t="n">
        <v>0</v>
      </c>
      <c r="H13" s="111" t="n">
        <v>0</v>
      </c>
      <c r="I13" s="89" t="n">
        <v>0</v>
      </c>
      <c r="J13" s="111" t="n">
        <v>0</v>
      </c>
      <c r="K13" s="111" t="n">
        <v>0</v>
      </c>
    </row>
    <row r="14" customFormat="false" ht="13.2" hidden="false" customHeight="false" outlineLevel="0" collapsed="false">
      <c r="A14" s="4"/>
      <c r="B14" s="77" t="s">
        <v>110</v>
      </c>
      <c r="C14" s="89" t="n">
        <v>6</v>
      </c>
      <c r="D14" s="90" t="n">
        <v>4</v>
      </c>
      <c r="E14" s="90" t="n">
        <v>10</v>
      </c>
      <c r="F14" s="89" t="n">
        <v>0</v>
      </c>
      <c r="G14" s="111" t="n">
        <v>0</v>
      </c>
      <c r="H14" s="111" t="n">
        <v>0</v>
      </c>
      <c r="I14" s="89" t="n">
        <v>0</v>
      </c>
      <c r="J14" s="111" t="n">
        <v>0</v>
      </c>
      <c r="K14" s="111" t="n">
        <v>0</v>
      </c>
    </row>
    <row r="15" customFormat="false" ht="26.4" hidden="false" customHeight="false" outlineLevel="0" collapsed="false">
      <c r="A15" s="4"/>
      <c r="B15" s="45" t="s">
        <v>111</v>
      </c>
      <c r="C15" s="89" t="n">
        <v>17</v>
      </c>
      <c r="D15" s="90" t="n">
        <v>168</v>
      </c>
      <c r="E15" s="90" t="n">
        <v>185</v>
      </c>
      <c r="F15" s="89" t="n">
        <v>1</v>
      </c>
      <c r="G15" s="111" t="n">
        <v>3</v>
      </c>
      <c r="H15" s="111" t="n">
        <v>4</v>
      </c>
      <c r="I15" s="89" t="n">
        <v>0</v>
      </c>
      <c r="J15" s="111" t="n">
        <v>0</v>
      </c>
      <c r="K15" s="111" t="n">
        <v>0</v>
      </c>
    </row>
    <row r="16" customFormat="false" ht="13.2" hidden="false" customHeight="false" outlineLevel="0" collapsed="false">
      <c r="A16" s="4"/>
      <c r="B16" s="45" t="s">
        <v>112</v>
      </c>
      <c r="C16" s="89" t="n">
        <v>3</v>
      </c>
      <c r="D16" s="90" t="n">
        <v>53</v>
      </c>
      <c r="E16" s="90" t="n">
        <v>56</v>
      </c>
      <c r="F16" s="89" t="n">
        <v>0</v>
      </c>
      <c r="G16" s="111" t="n">
        <v>0</v>
      </c>
      <c r="H16" s="111" t="n">
        <v>0</v>
      </c>
      <c r="I16" s="89" t="n">
        <v>0</v>
      </c>
      <c r="J16" s="111" t="n">
        <v>0</v>
      </c>
      <c r="K16" s="111" t="n">
        <v>0</v>
      </c>
    </row>
    <row r="17" customFormat="false" ht="13.2" hidden="false" customHeight="false" outlineLevel="0" collapsed="false">
      <c r="A17" s="4"/>
      <c r="B17" s="77" t="s">
        <v>113</v>
      </c>
      <c r="C17" s="89" t="n">
        <v>22</v>
      </c>
      <c r="D17" s="90" t="n">
        <v>113</v>
      </c>
      <c r="E17" s="90" t="n">
        <v>135</v>
      </c>
      <c r="F17" s="89" t="n">
        <v>0</v>
      </c>
      <c r="G17" s="111" t="n">
        <v>0</v>
      </c>
      <c r="H17" s="111" t="n">
        <v>0</v>
      </c>
      <c r="I17" s="89" t="n">
        <v>0</v>
      </c>
      <c r="J17" s="111" t="n">
        <v>0</v>
      </c>
      <c r="K17" s="111" t="n">
        <v>0</v>
      </c>
    </row>
    <row r="18" customFormat="false" ht="13.2" hidden="false" customHeight="false" outlineLevel="0" collapsed="false">
      <c r="A18" s="4"/>
      <c r="B18" s="77" t="s">
        <v>115</v>
      </c>
      <c r="C18" s="89" t="n">
        <v>8</v>
      </c>
      <c r="D18" s="90" t="n">
        <v>28</v>
      </c>
      <c r="E18" s="90" t="n">
        <v>36</v>
      </c>
      <c r="F18" s="89" t="n">
        <v>0</v>
      </c>
      <c r="G18" s="111" t="n">
        <v>0</v>
      </c>
      <c r="H18" s="111" t="n">
        <v>0</v>
      </c>
      <c r="I18" s="89" t="n">
        <v>0</v>
      </c>
      <c r="J18" s="111" t="n">
        <v>0</v>
      </c>
      <c r="K18" s="111" t="n">
        <v>0</v>
      </c>
    </row>
    <row r="19" customFormat="false" ht="13.2" hidden="false" customHeight="false" outlineLevel="0" collapsed="false">
      <c r="A19" s="4"/>
      <c r="B19" s="77" t="s">
        <v>116</v>
      </c>
      <c r="C19" s="89" t="n">
        <v>8</v>
      </c>
      <c r="D19" s="90" t="n">
        <v>136</v>
      </c>
      <c r="E19" s="90" t="n">
        <v>144</v>
      </c>
      <c r="F19" s="89" t="n">
        <v>0</v>
      </c>
      <c r="G19" s="111" t="n">
        <v>0</v>
      </c>
      <c r="H19" s="111" t="n">
        <v>0</v>
      </c>
      <c r="I19" s="89" t="n">
        <v>0</v>
      </c>
      <c r="J19" s="111" t="n">
        <v>0</v>
      </c>
      <c r="K19" s="111" t="n">
        <v>0</v>
      </c>
    </row>
    <row r="20" customFormat="false" ht="13.2" hidden="false" customHeight="false" outlineLevel="0" collapsed="false">
      <c r="A20" s="4"/>
      <c r="B20" s="77" t="s">
        <v>117</v>
      </c>
      <c r="C20" s="89" t="n">
        <v>22</v>
      </c>
      <c r="D20" s="90" t="n">
        <v>65</v>
      </c>
      <c r="E20" s="90" t="n">
        <v>87</v>
      </c>
      <c r="F20" s="89" t="n">
        <v>0</v>
      </c>
      <c r="G20" s="111" t="n">
        <v>0</v>
      </c>
      <c r="H20" s="111" t="n">
        <v>0</v>
      </c>
      <c r="I20" s="89" t="n">
        <v>0</v>
      </c>
      <c r="J20" s="111" t="n">
        <v>0</v>
      </c>
      <c r="K20" s="111" t="n">
        <v>0</v>
      </c>
    </row>
    <row r="21" customFormat="false" ht="13.2" hidden="false" customHeight="false" outlineLevel="0" collapsed="false">
      <c r="A21" s="4"/>
      <c r="B21" s="77" t="s">
        <v>118</v>
      </c>
      <c r="C21" s="89" t="n">
        <v>94</v>
      </c>
      <c r="D21" s="90" t="n">
        <v>339</v>
      </c>
      <c r="E21" s="90" t="n">
        <v>433</v>
      </c>
      <c r="F21" s="89" t="n">
        <v>0</v>
      </c>
      <c r="G21" s="111" t="n">
        <v>0</v>
      </c>
      <c r="H21" s="111" t="n">
        <v>0</v>
      </c>
      <c r="I21" s="89" t="n">
        <v>0</v>
      </c>
      <c r="J21" s="111" t="n">
        <v>0</v>
      </c>
      <c r="K21" s="111" t="n">
        <v>0</v>
      </c>
    </row>
    <row r="22" customFormat="false" ht="13.2" hidden="false" customHeight="false" outlineLevel="0" collapsed="false">
      <c r="A22" s="4"/>
      <c r="B22" s="77" t="s">
        <v>119</v>
      </c>
      <c r="C22" s="89" t="n">
        <v>28</v>
      </c>
      <c r="D22" s="90" t="n">
        <v>166</v>
      </c>
      <c r="E22" s="90" t="n">
        <v>194</v>
      </c>
      <c r="F22" s="89" t="n">
        <v>0</v>
      </c>
      <c r="G22" s="111" t="n">
        <v>0</v>
      </c>
      <c r="H22" s="111" t="n">
        <v>0</v>
      </c>
      <c r="I22" s="89" t="n">
        <v>0</v>
      </c>
      <c r="J22" s="111" t="n">
        <v>0</v>
      </c>
      <c r="K22" s="111" t="n">
        <v>0</v>
      </c>
    </row>
    <row r="23" customFormat="false" ht="13.2" hidden="false" customHeight="false" outlineLevel="0" collapsed="false">
      <c r="A23" s="4"/>
      <c r="B23" s="32" t="s">
        <v>38</v>
      </c>
      <c r="C23" s="114" t="n">
        <f aca="false">SUM(C9:C22)</f>
        <v>316</v>
      </c>
      <c r="D23" s="109" t="n">
        <f aca="false">SUM(D9:D22)</f>
        <v>1474</v>
      </c>
      <c r="E23" s="109" t="n">
        <f aca="false">SUM(E9:E22)</f>
        <v>1790</v>
      </c>
      <c r="F23" s="74" t="n">
        <f aca="false">SUM(F9:F22)</f>
        <v>3</v>
      </c>
      <c r="G23" s="75" t="n">
        <f aca="false">SUM(G9:G22)</f>
        <v>3</v>
      </c>
      <c r="H23" s="76" t="n">
        <f aca="false">SUM(H9:H22)</f>
        <v>6</v>
      </c>
      <c r="I23" s="74" t="n">
        <f aca="false">SUM(I9:I22)</f>
        <v>0</v>
      </c>
      <c r="J23" s="75" t="n">
        <f aca="false">SUM(J9:J22)</f>
        <v>0</v>
      </c>
      <c r="K23" s="75" t="n">
        <f aca="false">SUM(K9:K22)</f>
        <v>0</v>
      </c>
    </row>
    <row r="24" customFormat="false" ht="13.2" hidden="false" customHeight="false" outlineLevel="0" collapsed="false">
      <c r="A24" s="4"/>
      <c r="C24" s="33"/>
      <c r="D24" s="34"/>
      <c r="E24" s="34"/>
      <c r="F24" s="35"/>
      <c r="G24" s="36"/>
      <c r="H24" s="36"/>
      <c r="I24" s="35"/>
      <c r="J24" s="36"/>
      <c r="K24" s="36"/>
    </row>
    <row r="25" customFormat="false" ht="13.2" hidden="false" customHeight="false" outlineLevel="0" collapsed="false">
      <c r="A25" s="4" t="s">
        <v>120</v>
      </c>
      <c r="C25" s="110"/>
      <c r="F25" s="110"/>
      <c r="I25" s="110"/>
    </row>
    <row r="26" customFormat="false" ht="13.2" hidden="false" customHeight="false" outlineLevel="0" collapsed="false">
      <c r="A26" s="4"/>
      <c r="B26" s="3" t="s">
        <v>121</v>
      </c>
      <c r="C26" s="95" t="n">
        <v>0</v>
      </c>
      <c r="D26" s="96" t="n">
        <v>0</v>
      </c>
      <c r="E26" s="96" t="n">
        <v>0</v>
      </c>
      <c r="F26" s="95" t="n">
        <v>310</v>
      </c>
      <c r="G26" s="96" t="n">
        <v>406</v>
      </c>
      <c r="H26" s="96" t="n">
        <v>716</v>
      </c>
      <c r="I26" s="95" t="n">
        <v>235</v>
      </c>
      <c r="J26" s="97" t="n">
        <v>212</v>
      </c>
      <c r="K26" s="97" t="n">
        <v>447</v>
      </c>
    </row>
    <row r="27" customFormat="false" ht="13.2" hidden="false" customHeight="false" outlineLevel="0" collapsed="false">
      <c r="A27" s="4"/>
      <c r="B27" s="3" t="s">
        <v>122</v>
      </c>
      <c r="C27" s="95" t="n">
        <v>0</v>
      </c>
      <c r="D27" s="96" t="n">
        <v>0</v>
      </c>
      <c r="E27" s="96" t="n">
        <v>0</v>
      </c>
      <c r="F27" s="95" t="n">
        <v>0</v>
      </c>
      <c r="G27" s="96" t="n">
        <v>0</v>
      </c>
      <c r="H27" s="96" t="n">
        <v>0</v>
      </c>
      <c r="I27" s="95" t="n">
        <v>4</v>
      </c>
      <c r="J27" s="97" t="n">
        <v>9</v>
      </c>
      <c r="K27" s="97" t="n">
        <v>13</v>
      </c>
    </row>
    <row r="28" customFormat="false" ht="13.2" hidden="false" customHeight="false" outlineLevel="0" collapsed="false">
      <c r="A28" s="4"/>
      <c r="B28" s="3" t="s">
        <v>123</v>
      </c>
      <c r="C28" s="95" t="n">
        <v>0</v>
      </c>
      <c r="D28" s="96" t="n">
        <v>0</v>
      </c>
      <c r="E28" s="96" t="n">
        <v>0</v>
      </c>
      <c r="F28" s="95" t="n">
        <v>80</v>
      </c>
      <c r="G28" s="96" t="n">
        <v>113</v>
      </c>
      <c r="H28" s="96" t="n">
        <v>193</v>
      </c>
      <c r="I28" s="95" t="n">
        <v>69</v>
      </c>
      <c r="J28" s="97" t="n">
        <v>89</v>
      </c>
      <c r="K28" s="97" t="n">
        <v>158</v>
      </c>
    </row>
    <row r="29" customFormat="false" ht="13.2" hidden="false" customHeight="false" outlineLevel="0" collapsed="false">
      <c r="A29" s="4"/>
      <c r="B29" s="3" t="s">
        <v>124</v>
      </c>
      <c r="C29" s="95" t="n">
        <v>0</v>
      </c>
      <c r="D29" s="96" t="n">
        <v>0</v>
      </c>
      <c r="E29" s="96" t="n">
        <v>0</v>
      </c>
      <c r="F29" s="95" t="n">
        <v>152</v>
      </c>
      <c r="G29" s="96" t="n">
        <v>277</v>
      </c>
      <c r="H29" s="96" t="n">
        <v>429</v>
      </c>
      <c r="I29" s="95" t="n">
        <v>221</v>
      </c>
      <c r="J29" s="97" t="n">
        <v>238</v>
      </c>
      <c r="K29" s="97" t="n">
        <v>459</v>
      </c>
    </row>
    <row r="30" customFormat="false" ht="13.2" hidden="false" customHeight="false" outlineLevel="0" collapsed="false">
      <c r="A30" s="4"/>
      <c r="B30" s="3" t="s">
        <v>125</v>
      </c>
      <c r="C30" s="95" t="n">
        <v>0</v>
      </c>
      <c r="D30" s="97" t="n">
        <v>0</v>
      </c>
      <c r="E30" s="102" t="n">
        <v>0</v>
      </c>
      <c r="F30" s="95" t="n">
        <v>0</v>
      </c>
      <c r="G30" s="97" t="n">
        <v>0</v>
      </c>
      <c r="H30" s="102" t="n">
        <v>0</v>
      </c>
      <c r="I30" s="95" t="n">
        <v>18</v>
      </c>
      <c r="J30" s="97" t="n">
        <v>22</v>
      </c>
      <c r="K30" s="97" t="n">
        <v>40</v>
      </c>
    </row>
    <row r="31" customFormat="false" ht="13.2" hidden="false" customHeight="false" outlineLevel="0" collapsed="false">
      <c r="A31" s="4"/>
      <c r="B31" s="3" t="s">
        <v>126</v>
      </c>
      <c r="C31" s="95" t="n">
        <v>0</v>
      </c>
      <c r="D31" s="97" t="n">
        <v>0</v>
      </c>
      <c r="E31" s="102" t="n">
        <v>0</v>
      </c>
      <c r="F31" s="95" t="n">
        <v>85</v>
      </c>
      <c r="G31" s="97" t="n">
        <v>131</v>
      </c>
      <c r="H31" s="102" t="n">
        <v>216</v>
      </c>
      <c r="I31" s="95" t="n">
        <v>62</v>
      </c>
      <c r="J31" s="97" t="n">
        <v>68</v>
      </c>
      <c r="K31" s="97" t="n">
        <v>130</v>
      </c>
    </row>
    <row r="32" customFormat="false" ht="12.75" hidden="false" customHeight="true" outlineLevel="0" collapsed="false">
      <c r="A32" s="4"/>
      <c r="B32" s="32" t="s">
        <v>38</v>
      </c>
      <c r="C32" s="74" t="n">
        <f aca="false">SUM(C26:C31)</f>
        <v>0</v>
      </c>
      <c r="D32" s="75" t="n">
        <f aca="false">SUM(D26:D31)</f>
        <v>0</v>
      </c>
      <c r="E32" s="75" t="n">
        <f aca="false">SUM(E26:E31)</f>
        <v>0</v>
      </c>
      <c r="F32" s="74" t="n">
        <f aca="false">SUM(F26:F31)</f>
        <v>627</v>
      </c>
      <c r="G32" s="75" t="n">
        <f aca="false">SUM(G26:G31)</f>
        <v>927</v>
      </c>
      <c r="H32" s="75" t="n">
        <f aca="false">SUM(H26:H31)</f>
        <v>1554</v>
      </c>
      <c r="I32" s="74" t="n">
        <f aca="false">SUM(I26:I31)</f>
        <v>609</v>
      </c>
      <c r="J32" s="75" t="n">
        <f aca="false">SUM(J26:J31)</f>
        <v>638</v>
      </c>
      <c r="K32" s="75" t="n">
        <f aca="false">SUM(K26:K31)</f>
        <v>1247</v>
      </c>
    </row>
    <row r="33" s="47" customFormat="true" ht="12.75" hidden="false" customHeight="true" outlineLevel="0" collapsed="false">
      <c r="A33" s="46"/>
      <c r="B33" s="54" t="s">
        <v>21</v>
      </c>
      <c r="C33" s="33" t="n">
        <f aca="false">C23+C32</f>
        <v>316</v>
      </c>
      <c r="D33" s="37" t="n">
        <f aca="false">D23+D32</f>
        <v>1474</v>
      </c>
      <c r="E33" s="37" t="n">
        <f aca="false">E23+E32</f>
        <v>1790</v>
      </c>
      <c r="F33" s="33" t="n">
        <f aca="false">F23+F32</f>
        <v>630</v>
      </c>
      <c r="G33" s="37" t="n">
        <f aca="false">G23+G32</f>
        <v>930</v>
      </c>
      <c r="H33" s="37" t="n">
        <f aca="false">H23+H32</f>
        <v>1560</v>
      </c>
      <c r="I33" s="33" t="n">
        <f aca="false">I23+I32</f>
        <v>609</v>
      </c>
      <c r="J33" s="37" t="n">
        <f aca="false">J23+J32</f>
        <v>638</v>
      </c>
      <c r="K33" s="37" t="n">
        <f aca="false">K23+K32</f>
        <v>1247</v>
      </c>
    </row>
    <row r="34" customFormat="false" ht="13.2" hidden="false" customHeight="false" outlineLevel="0" collapsed="false">
      <c r="A34" s="4"/>
    </row>
    <row r="35" customFormat="false" ht="13.2" hidden="false" customHeight="false" outlineLevel="0" collapsed="false">
      <c r="A35" s="4"/>
    </row>
    <row r="36" customFormat="false" ht="13.2" hidden="false" customHeight="true" outlineLevel="0" collapsed="false">
      <c r="A36" s="5" t="s">
        <v>127</v>
      </c>
      <c r="B36" s="5"/>
      <c r="C36" s="5"/>
      <c r="D36" s="5"/>
      <c r="E36" s="5"/>
      <c r="F36" s="5"/>
      <c r="G36" s="5"/>
      <c r="H36" s="5"/>
      <c r="I36" s="5"/>
      <c r="J36" s="5"/>
      <c r="K36" s="5"/>
    </row>
    <row r="37" customFormat="false" ht="13.2" hidden="false" customHeight="true" outlineLevel="0" collapsed="false">
      <c r="A37" s="5" t="s">
        <v>76</v>
      </c>
      <c r="B37" s="5"/>
      <c r="C37" s="5"/>
      <c r="D37" s="5"/>
      <c r="E37" s="5"/>
      <c r="F37" s="5"/>
      <c r="G37" s="5"/>
      <c r="H37" s="5"/>
      <c r="I37" s="5"/>
      <c r="J37" s="5"/>
      <c r="K37" s="5"/>
    </row>
    <row r="38" customFormat="false" ht="13.8" hidden="false" customHeight="false" outlineLevel="0" collapsed="false">
      <c r="A38" s="5"/>
      <c r="B38" s="5"/>
      <c r="C38" s="5"/>
      <c r="D38" s="5"/>
      <c r="E38" s="5"/>
      <c r="F38" s="5"/>
      <c r="G38" s="5"/>
      <c r="H38" s="5"/>
    </row>
    <row r="39" s="3" customFormat="true" ht="55.5" hidden="false" customHeight="true" outlineLevel="0" collapsed="false">
      <c r="A39" s="6"/>
      <c r="B39" s="7"/>
      <c r="C39" s="8" t="s">
        <v>86</v>
      </c>
      <c r="D39" s="8"/>
      <c r="E39" s="8"/>
      <c r="F39" s="8" t="s">
        <v>87</v>
      </c>
      <c r="G39" s="8"/>
      <c r="H39" s="8"/>
      <c r="I39" s="10" t="s">
        <v>88</v>
      </c>
      <c r="J39" s="10"/>
      <c r="K39" s="10"/>
    </row>
    <row r="40" s="3" customFormat="true" ht="13.2" hidden="false" customHeight="false" outlineLevel="0" collapsed="false">
      <c r="A40" s="11"/>
      <c r="B40" s="86"/>
      <c r="C40" s="12" t="s">
        <v>22</v>
      </c>
      <c r="D40" s="13" t="s">
        <v>23</v>
      </c>
      <c r="E40" s="14" t="s">
        <v>24</v>
      </c>
      <c r="F40" s="12" t="s">
        <v>22</v>
      </c>
      <c r="G40" s="13" t="s">
        <v>23</v>
      </c>
      <c r="H40" s="14" t="s">
        <v>24</v>
      </c>
      <c r="I40" s="12" t="s">
        <v>22</v>
      </c>
      <c r="J40" s="13" t="s">
        <v>23</v>
      </c>
      <c r="K40" s="13" t="s">
        <v>24</v>
      </c>
    </row>
    <row r="41" customFormat="false" ht="13.2" hidden="false" customHeight="false" outlineLevel="0" collapsed="false">
      <c r="A41" s="4" t="s">
        <v>103</v>
      </c>
      <c r="C41" s="87"/>
      <c r="D41" s="47"/>
      <c r="E41" s="88"/>
      <c r="F41" s="87"/>
      <c r="I41" s="87"/>
    </row>
    <row r="42" customFormat="false" ht="13.2" hidden="false" customHeight="false" outlineLevel="0" collapsed="false">
      <c r="A42" s="4"/>
      <c r="B42" s="2" t="s">
        <v>128</v>
      </c>
      <c r="C42" s="130" t="n">
        <v>0</v>
      </c>
      <c r="D42" s="131" t="n">
        <v>4</v>
      </c>
      <c r="E42" s="131" t="n">
        <v>4</v>
      </c>
      <c r="F42" s="130" t="n">
        <v>0</v>
      </c>
      <c r="G42" s="132" t="n">
        <v>0</v>
      </c>
      <c r="H42" s="132" t="n">
        <v>0</v>
      </c>
      <c r="I42" s="130" t="n">
        <v>0</v>
      </c>
      <c r="J42" s="132" t="n">
        <v>0</v>
      </c>
      <c r="K42" s="132" t="n">
        <v>0</v>
      </c>
    </row>
    <row r="43" customFormat="false" ht="13.2" hidden="false" customHeight="false" outlineLevel="0" collapsed="false">
      <c r="A43" s="4"/>
      <c r="B43" s="77" t="s">
        <v>105</v>
      </c>
      <c r="C43" s="133" t="n">
        <v>0</v>
      </c>
      <c r="D43" s="134" t="n">
        <v>1</v>
      </c>
      <c r="E43" s="134" t="n">
        <v>1</v>
      </c>
      <c r="F43" s="133" t="n">
        <v>0</v>
      </c>
      <c r="G43" s="134" t="n">
        <v>0</v>
      </c>
      <c r="H43" s="135" t="n">
        <v>0</v>
      </c>
      <c r="I43" s="133" t="n">
        <v>0</v>
      </c>
      <c r="J43" s="135" t="n">
        <v>0</v>
      </c>
      <c r="K43" s="135" t="n">
        <v>0</v>
      </c>
    </row>
    <row r="44" customFormat="false" ht="13.2" hidden="false" customHeight="false" outlineLevel="0" collapsed="false">
      <c r="A44" s="4"/>
      <c r="B44" s="77" t="s">
        <v>108</v>
      </c>
      <c r="C44" s="133" t="n">
        <v>1</v>
      </c>
      <c r="D44" s="134" t="n">
        <v>2</v>
      </c>
      <c r="E44" s="134" t="n">
        <v>3</v>
      </c>
      <c r="F44" s="133" t="n">
        <v>3</v>
      </c>
      <c r="G44" s="135" t="n">
        <v>1</v>
      </c>
      <c r="H44" s="135" t="n">
        <v>4</v>
      </c>
      <c r="I44" s="133" t="n">
        <v>0</v>
      </c>
      <c r="J44" s="134" t="n">
        <v>0</v>
      </c>
      <c r="K44" s="134" t="n">
        <v>0</v>
      </c>
    </row>
    <row r="45" customFormat="false" ht="13.2" hidden="false" customHeight="false" outlineLevel="0" collapsed="false">
      <c r="A45" s="4"/>
      <c r="B45" s="77" t="s">
        <v>109</v>
      </c>
      <c r="C45" s="133" t="n">
        <v>0</v>
      </c>
      <c r="D45" s="134" t="n">
        <v>4</v>
      </c>
      <c r="E45" s="134" t="n">
        <v>4</v>
      </c>
      <c r="F45" s="133" t="n">
        <v>0</v>
      </c>
      <c r="G45" s="134" t="n">
        <v>0</v>
      </c>
      <c r="H45" s="134" t="n">
        <v>0</v>
      </c>
      <c r="I45" s="133" t="n">
        <v>0</v>
      </c>
      <c r="J45" s="134" t="n">
        <v>0</v>
      </c>
      <c r="K45" s="134" t="n">
        <v>0</v>
      </c>
    </row>
    <row r="46" customFormat="false" ht="26.4" hidden="false" customHeight="false" outlineLevel="0" collapsed="false">
      <c r="A46" s="4"/>
      <c r="B46" s="45" t="s">
        <v>111</v>
      </c>
      <c r="C46" s="133" t="n">
        <v>2</v>
      </c>
      <c r="D46" s="134" t="n">
        <v>4</v>
      </c>
      <c r="E46" s="134" t="n">
        <v>6</v>
      </c>
      <c r="F46" s="133" t="n">
        <v>4</v>
      </c>
      <c r="G46" s="134" t="n">
        <v>2</v>
      </c>
      <c r="H46" s="134" t="n">
        <v>6</v>
      </c>
      <c r="I46" s="133" t="n">
        <v>0</v>
      </c>
      <c r="J46" s="134" t="n">
        <v>0</v>
      </c>
      <c r="K46" s="134" t="n">
        <v>0</v>
      </c>
    </row>
    <row r="47" customFormat="false" ht="13.2" hidden="false" customHeight="false" outlineLevel="0" collapsed="false">
      <c r="A47" s="4"/>
      <c r="B47" s="45" t="s">
        <v>112</v>
      </c>
      <c r="C47" s="133" t="n">
        <v>0</v>
      </c>
      <c r="D47" s="134" t="n">
        <v>2</v>
      </c>
      <c r="E47" s="134" t="n">
        <v>2</v>
      </c>
      <c r="F47" s="133" t="n">
        <v>0</v>
      </c>
      <c r="G47" s="135" t="n">
        <v>0</v>
      </c>
      <c r="H47" s="135" t="n">
        <v>0</v>
      </c>
      <c r="I47" s="133" t="n">
        <v>0</v>
      </c>
      <c r="J47" s="134" t="n">
        <v>0</v>
      </c>
      <c r="K47" s="134" t="n">
        <v>0</v>
      </c>
    </row>
    <row r="48" customFormat="false" ht="13.2" hidden="false" customHeight="false" outlineLevel="0" collapsed="false">
      <c r="A48" s="4"/>
      <c r="B48" s="77" t="s">
        <v>113</v>
      </c>
      <c r="C48" s="133" t="n">
        <v>0</v>
      </c>
      <c r="D48" s="134" t="n">
        <v>1</v>
      </c>
      <c r="E48" s="134" t="n">
        <v>1</v>
      </c>
      <c r="F48" s="133" t="n">
        <v>0</v>
      </c>
      <c r="G48" s="134" t="n">
        <v>0</v>
      </c>
      <c r="H48" s="134" t="n">
        <v>0</v>
      </c>
      <c r="I48" s="133" t="n">
        <v>0</v>
      </c>
      <c r="J48" s="134" t="n">
        <v>0</v>
      </c>
      <c r="K48" s="134" t="n">
        <v>0</v>
      </c>
    </row>
    <row r="49" customFormat="false" ht="13.2" hidden="false" customHeight="false" outlineLevel="0" collapsed="false">
      <c r="A49" s="4"/>
      <c r="B49" s="77" t="s">
        <v>116</v>
      </c>
      <c r="C49" s="133" t="n">
        <v>0</v>
      </c>
      <c r="D49" s="134" t="n">
        <v>7</v>
      </c>
      <c r="E49" s="134" t="n">
        <v>7</v>
      </c>
      <c r="F49" s="133" t="n">
        <v>0</v>
      </c>
      <c r="G49" s="135" t="n">
        <v>0</v>
      </c>
      <c r="H49" s="135" t="n">
        <v>0</v>
      </c>
      <c r="I49" s="133" t="n">
        <v>0</v>
      </c>
      <c r="J49" s="134" t="n">
        <v>0</v>
      </c>
      <c r="K49" s="134" t="n">
        <v>0</v>
      </c>
    </row>
    <row r="50" customFormat="false" ht="13.2" hidden="false" customHeight="false" outlineLevel="0" collapsed="false">
      <c r="A50" s="4"/>
      <c r="B50" s="77" t="s">
        <v>117</v>
      </c>
      <c r="C50" s="133" t="n">
        <v>3</v>
      </c>
      <c r="D50" s="134" t="n">
        <v>2</v>
      </c>
      <c r="E50" s="134" t="n">
        <v>5</v>
      </c>
      <c r="F50" s="133" t="n">
        <v>0</v>
      </c>
      <c r="G50" s="135" t="n">
        <v>0</v>
      </c>
      <c r="H50" s="135" t="n">
        <v>0</v>
      </c>
      <c r="I50" s="133" t="n">
        <v>0</v>
      </c>
      <c r="J50" s="134" t="n">
        <v>0</v>
      </c>
      <c r="K50" s="134" t="n">
        <v>0</v>
      </c>
    </row>
    <row r="51" customFormat="false" ht="13.2" hidden="false" customHeight="false" outlineLevel="0" collapsed="false">
      <c r="A51" s="4"/>
      <c r="B51" s="77" t="s">
        <v>118</v>
      </c>
      <c r="C51" s="133" t="n">
        <v>1</v>
      </c>
      <c r="D51" s="134" t="n">
        <v>8</v>
      </c>
      <c r="E51" s="134" t="n">
        <v>9</v>
      </c>
      <c r="F51" s="133" t="n">
        <v>0</v>
      </c>
      <c r="G51" s="135" t="n">
        <v>0</v>
      </c>
      <c r="H51" s="135" t="n">
        <v>0</v>
      </c>
      <c r="I51" s="133" t="n">
        <v>0</v>
      </c>
      <c r="J51" s="134" t="n">
        <v>0</v>
      </c>
      <c r="K51" s="134" t="n">
        <v>0</v>
      </c>
    </row>
    <row r="52" customFormat="false" ht="13.2" hidden="false" customHeight="false" outlineLevel="0" collapsed="false">
      <c r="A52" s="4"/>
      <c r="B52" s="77" t="s">
        <v>119</v>
      </c>
      <c r="C52" s="133" t="n">
        <v>1</v>
      </c>
      <c r="D52" s="134" t="n">
        <v>2</v>
      </c>
      <c r="E52" s="134" t="n">
        <v>3</v>
      </c>
      <c r="F52" s="133" t="n">
        <v>0</v>
      </c>
      <c r="G52" s="135" t="n">
        <v>0</v>
      </c>
      <c r="H52" s="135" t="n">
        <v>0</v>
      </c>
      <c r="I52" s="133" t="n">
        <v>0</v>
      </c>
      <c r="J52" s="134" t="n">
        <v>0</v>
      </c>
      <c r="K52" s="134" t="n">
        <v>0</v>
      </c>
    </row>
    <row r="53" customFormat="false" ht="13.2" hidden="false" customHeight="false" outlineLevel="0" collapsed="false">
      <c r="A53" s="4"/>
      <c r="B53" s="32" t="s">
        <v>38</v>
      </c>
      <c r="C53" s="74" t="n">
        <f aca="false">SUM(C42:C52)</f>
        <v>8</v>
      </c>
      <c r="D53" s="75" t="n">
        <f aca="false">SUM(D42:D52)</f>
        <v>37</v>
      </c>
      <c r="E53" s="75" t="n">
        <f aca="false">SUM(E42:E52)</f>
        <v>45</v>
      </c>
      <c r="F53" s="74" t="n">
        <f aca="false">SUM(F42:F52)</f>
        <v>7</v>
      </c>
      <c r="G53" s="75" t="n">
        <f aca="false">SUM(G42:G52)</f>
        <v>3</v>
      </c>
      <c r="H53" s="75" t="n">
        <f aca="false">SUM(H42:H52)</f>
        <v>10</v>
      </c>
      <c r="I53" s="74" t="n">
        <f aca="false">SUM(I42:I52)</f>
        <v>0</v>
      </c>
      <c r="J53" s="75" t="n">
        <f aca="false">SUM(J42:J52)</f>
        <v>0</v>
      </c>
      <c r="K53" s="75" t="n">
        <f aca="false">SUM(K42:K52)</f>
        <v>0</v>
      </c>
    </row>
    <row r="54" customFormat="false" ht="13.2" hidden="false" customHeight="false" outlineLevel="0" collapsed="false">
      <c r="A54" s="4"/>
      <c r="B54" s="32"/>
      <c r="C54" s="110"/>
      <c r="F54" s="110"/>
      <c r="I54" s="110"/>
    </row>
    <row r="55" customFormat="false" ht="13.2" hidden="false" customHeight="false" outlineLevel="0" collapsed="false">
      <c r="A55" s="4" t="s">
        <v>120</v>
      </c>
      <c r="C55" s="110"/>
      <c r="F55" s="110"/>
      <c r="I55" s="110"/>
    </row>
    <row r="56" customFormat="false" ht="13.2" hidden="false" customHeight="false" outlineLevel="0" collapsed="false">
      <c r="A56" s="4"/>
      <c r="B56" s="3" t="s">
        <v>121</v>
      </c>
      <c r="C56" s="95" t="n">
        <v>0</v>
      </c>
      <c r="D56" s="96" t="n">
        <v>0</v>
      </c>
      <c r="E56" s="96" t="n">
        <v>0</v>
      </c>
      <c r="F56" s="95" t="n">
        <v>109</v>
      </c>
      <c r="G56" s="96" t="n">
        <v>129</v>
      </c>
      <c r="H56" s="96" t="n">
        <v>238</v>
      </c>
      <c r="I56" s="95" t="n">
        <v>183</v>
      </c>
      <c r="J56" s="97" t="n">
        <v>114</v>
      </c>
      <c r="K56" s="97" t="n">
        <v>297</v>
      </c>
    </row>
    <row r="57" customFormat="false" ht="13.2" hidden="false" customHeight="false" outlineLevel="0" collapsed="false">
      <c r="A57" s="4"/>
      <c r="B57" s="3" t="s">
        <v>122</v>
      </c>
      <c r="C57" s="95" t="n">
        <v>0</v>
      </c>
      <c r="D57" s="96" t="n">
        <v>0</v>
      </c>
      <c r="E57" s="96" t="n">
        <v>0</v>
      </c>
      <c r="F57" s="95" t="n">
        <v>0</v>
      </c>
      <c r="G57" s="96" t="n">
        <v>0</v>
      </c>
      <c r="H57" s="96" t="n">
        <v>0</v>
      </c>
      <c r="I57" s="95" t="n">
        <v>4</v>
      </c>
      <c r="J57" s="96" t="n">
        <v>2</v>
      </c>
      <c r="K57" s="96" t="n">
        <v>6</v>
      </c>
    </row>
    <row r="58" customFormat="false" ht="13.2" hidden="false" customHeight="false" outlineLevel="0" collapsed="false">
      <c r="A58" s="4"/>
      <c r="B58" s="3" t="s">
        <v>123</v>
      </c>
      <c r="C58" s="95" t="n">
        <v>0</v>
      </c>
      <c r="D58" s="96" t="n">
        <v>0</v>
      </c>
      <c r="E58" s="96" t="n">
        <v>0</v>
      </c>
      <c r="F58" s="95" t="n">
        <v>55</v>
      </c>
      <c r="G58" s="96" t="n">
        <v>55</v>
      </c>
      <c r="H58" s="96" t="n">
        <v>110</v>
      </c>
      <c r="I58" s="95" t="n">
        <v>45</v>
      </c>
      <c r="J58" s="97" t="n">
        <v>41</v>
      </c>
      <c r="K58" s="96" t="n">
        <v>86</v>
      </c>
    </row>
    <row r="59" customFormat="false" ht="13.2" hidden="false" customHeight="false" outlineLevel="0" collapsed="false">
      <c r="A59" s="4"/>
      <c r="B59" s="3" t="s">
        <v>124</v>
      </c>
      <c r="C59" s="95" t="n">
        <v>0</v>
      </c>
      <c r="D59" s="96" t="n">
        <v>0</v>
      </c>
      <c r="E59" s="96" t="n">
        <v>0</v>
      </c>
      <c r="F59" s="95" t="n">
        <v>38</v>
      </c>
      <c r="G59" s="96" t="n">
        <v>51</v>
      </c>
      <c r="H59" s="96" t="n">
        <v>89</v>
      </c>
      <c r="I59" s="95" t="n">
        <v>142</v>
      </c>
      <c r="J59" s="96" t="n">
        <v>89</v>
      </c>
      <c r="K59" s="96" t="n">
        <v>231</v>
      </c>
    </row>
    <row r="60" customFormat="false" ht="13.2" hidden="false" customHeight="false" outlineLevel="0" collapsed="false">
      <c r="A60" s="4"/>
      <c r="B60" s="3" t="s">
        <v>125</v>
      </c>
      <c r="C60" s="95" t="n">
        <v>0</v>
      </c>
      <c r="D60" s="97" t="n">
        <v>0</v>
      </c>
      <c r="E60" s="102" t="n">
        <v>0</v>
      </c>
      <c r="F60" s="95" t="n">
        <v>0</v>
      </c>
      <c r="G60" s="96" t="n">
        <v>0</v>
      </c>
      <c r="H60" s="96" t="n">
        <v>0</v>
      </c>
      <c r="I60" s="95" t="n">
        <v>9</v>
      </c>
      <c r="J60" s="97" t="n">
        <v>7</v>
      </c>
      <c r="K60" s="97" t="n">
        <v>16</v>
      </c>
    </row>
    <row r="61" customFormat="false" ht="13.2" hidden="false" customHeight="false" outlineLevel="0" collapsed="false">
      <c r="A61" s="4"/>
      <c r="B61" s="3" t="s">
        <v>126</v>
      </c>
      <c r="C61" s="95" t="n">
        <v>0</v>
      </c>
      <c r="D61" s="97" t="n">
        <v>0</v>
      </c>
      <c r="E61" s="102" t="n">
        <v>0</v>
      </c>
      <c r="F61" s="95" t="n">
        <v>36</v>
      </c>
      <c r="G61" s="97" t="n">
        <v>49</v>
      </c>
      <c r="H61" s="97" t="n">
        <v>85</v>
      </c>
      <c r="I61" s="95" t="n">
        <v>42</v>
      </c>
      <c r="J61" s="96" t="n">
        <v>31</v>
      </c>
      <c r="K61" s="96" t="n">
        <v>73</v>
      </c>
    </row>
    <row r="62" customFormat="false" ht="13.2" hidden="false" customHeight="false" outlineLevel="0" collapsed="false">
      <c r="A62" s="4"/>
      <c r="B62" s="32" t="s">
        <v>38</v>
      </c>
      <c r="C62" s="74" t="n">
        <f aca="false">SUM(C56:C61)</f>
        <v>0</v>
      </c>
      <c r="D62" s="75" t="n">
        <f aca="false">SUM(D56:D61)</f>
        <v>0</v>
      </c>
      <c r="E62" s="75" t="n">
        <f aca="false">SUM(E56:E61)</f>
        <v>0</v>
      </c>
      <c r="F62" s="74" t="n">
        <f aca="false">SUM(F56:F61)</f>
        <v>238</v>
      </c>
      <c r="G62" s="75" t="n">
        <f aca="false">SUM(G56:G61)</f>
        <v>284</v>
      </c>
      <c r="H62" s="75" t="n">
        <f aca="false">SUM(H56:H61)</f>
        <v>522</v>
      </c>
      <c r="I62" s="74" t="n">
        <f aca="false">SUM(I56:I61)</f>
        <v>425</v>
      </c>
      <c r="J62" s="75" t="n">
        <f aca="false">SUM(J56:J61)</f>
        <v>284</v>
      </c>
      <c r="K62" s="75" t="n">
        <f aca="false">SUM(K56:K61)</f>
        <v>709</v>
      </c>
      <c r="L62" s="111"/>
    </row>
    <row r="63" s="47" customFormat="true" ht="13.2" hidden="false" customHeight="false" outlineLevel="0" collapsed="false">
      <c r="A63" s="46"/>
      <c r="B63" s="54" t="s">
        <v>21</v>
      </c>
      <c r="C63" s="136" t="n">
        <f aca="false">C62+C53</f>
        <v>8</v>
      </c>
      <c r="D63" s="46" t="n">
        <f aca="false">D62+D53</f>
        <v>37</v>
      </c>
      <c r="E63" s="46" t="n">
        <f aca="false">E62+E53</f>
        <v>45</v>
      </c>
      <c r="F63" s="136" t="n">
        <f aca="false">F62+F53</f>
        <v>245</v>
      </c>
      <c r="G63" s="46" t="n">
        <f aca="false">G62+G53</f>
        <v>287</v>
      </c>
      <c r="H63" s="46" t="n">
        <f aca="false">H62+H53</f>
        <v>532</v>
      </c>
      <c r="I63" s="136" t="n">
        <f aca="false">I62+I53</f>
        <v>425</v>
      </c>
      <c r="J63" s="46" t="n">
        <f aca="false">J62+J53</f>
        <v>284</v>
      </c>
      <c r="K63" s="46" t="n">
        <f aca="false">K62+K53</f>
        <v>709</v>
      </c>
      <c r="L63" s="46"/>
    </row>
    <row r="64" customFormat="false" ht="13.2" hidden="false" customHeight="false" outlineLevel="0" collapsed="false">
      <c r="A64" s="4"/>
    </row>
    <row r="65" customFormat="false" ht="13.2" hidden="false" customHeight="false" outlineLevel="0" collapsed="false">
      <c r="A65" s="46"/>
      <c r="B65" s="47"/>
      <c r="C65" s="137"/>
      <c r="D65" s="137"/>
      <c r="E65" s="137"/>
      <c r="F65" s="137"/>
      <c r="G65" s="137"/>
      <c r="H65" s="137"/>
      <c r="I65" s="137"/>
      <c r="J65" s="137"/>
      <c r="K65" s="137"/>
    </row>
    <row r="66" customFormat="false" ht="13.2" hidden="false" customHeight="true" outlineLevel="0" collapsed="false">
      <c r="A66" s="5" t="s">
        <v>127</v>
      </c>
      <c r="B66" s="5"/>
      <c r="C66" s="5"/>
      <c r="D66" s="5"/>
      <c r="E66" s="5"/>
      <c r="F66" s="5"/>
      <c r="G66" s="5"/>
      <c r="H66" s="5"/>
      <c r="I66" s="5"/>
      <c r="J66" s="5"/>
      <c r="K66" s="5"/>
    </row>
    <row r="67" customFormat="false" ht="13.2" hidden="false" customHeight="true" outlineLevel="0" collapsed="false">
      <c r="A67" s="5" t="s">
        <v>81</v>
      </c>
      <c r="B67" s="5"/>
      <c r="C67" s="5"/>
      <c r="D67" s="5"/>
      <c r="E67" s="5"/>
      <c r="F67" s="5"/>
      <c r="G67" s="5"/>
      <c r="H67" s="5"/>
      <c r="I67" s="5"/>
      <c r="J67" s="5"/>
      <c r="K67" s="5"/>
    </row>
    <row r="68" customFormat="false" ht="13.8" hidden="false" customHeight="false" outlineLevel="0" collapsed="false">
      <c r="A68" s="5"/>
      <c r="B68" s="5"/>
      <c r="C68" s="5"/>
      <c r="D68" s="5"/>
      <c r="E68" s="5"/>
      <c r="F68" s="5"/>
      <c r="G68" s="5"/>
      <c r="H68" s="5"/>
    </row>
    <row r="69" s="3" customFormat="true" ht="55.5" hidden="false" customHeight="true" outlineLevel="0" collapsed="false">
      <c r="A69" s="6"/>
      <c r="B69" s="7"/>
      <c r="C69" s="8" t="s">
        <v>86</v>
      </c>
      <c r="D69" s="8"/>
      <c r="E69" s="8"/>
      <c r="F69" s="8" t="s">
        <v>87</v>
      </c>
      <c r="G69" s="8"/>
      <c r="H69" s="8"/>
      <c r="I69" s="10" t="s">
        <v>88</v>
      </c>
      <c r="J69" s="10"/>
      <c r="K69" s="10"/>
    </row>
    <row r="70" s="3" customFormat="true" ht="13.2" hidden="false" customHeight="false" outlineLevel="0" collapsed="false">
      <c r="A70" s="11"/>
      <c r="B70" s="86"/>
      <c r="C70" s="12" t="s">
        <v>22</v>
      </c>
      <c r="D70" s="13" t="s">
        <v>23</v>
      </c>
      <c r="E70" s="14" t="s">
        <v>24</v>
      </c>
      <c r="F70" s="12" t="s">
        <v>22</v>
      </c>
      <c r="G70" s="13" t="s">
        <v>23</v>
      </c>
      <c r="H70" s="14" t="s">
        <v>24</v>
      </c>
      <c r="I70" s="12" t="s">
        <v>22</v>
      </c>
      <c r="J70" s="13" t="s">
        <v>23</v>
      </c>
      <c r="K70" s="13" t="s">
        <v>24</v>
      </c>
    </row>
    <row r="71" customFormat="false" ht="13.2" hidden="false" customHeight="false" outlineLevel="0" collapsed="false">
      <c r="A71" s="4" t="s">
        <v>103</v>
      </c>
      <c r="C71" s="87"/>
      <c r="D71" s="47"/>
      <c r="E71" s="88"/>
      <c r="F71" s="87"/>
      <c r="I71" s="87"/>
    </row>
    <row r="72" customFormat="false" ht="13.2" hidden="false" customHeight="false" outlineLevel="0" collapsed="false">
      <c r="A72" s="4"/>
      <c r="B72" s="2" t="s">
        <v>128</v>
      </c>
      <c r="C72" s="89" t="n">
        <v>13</v>
      </c>
      <c r="D72" s="90" t="n">
        <v>55</v>
      </c>
      <c r="E72" s="90" t="n">
        <v>68</v>
      </c>
      <c r="F72" s="89" t="n">
        <v>0</v>
      </c>
      <c r="G72" s="90" t="n">
        <v>0</v>
      </c>
      <c r="H72" s="111" t="n">
        <v>0</v>
      </c>
      <c r="I72" s="89" t="n">
        <v>0</v>
      </c>
      <c r="J72" s="111" t="n">
        <v>0</v>
      </c>
      <c r="K72" s="111" t="n">
        <v>0</v>
      </c>
    </row>
    <row r="73" customFormat="false" ht="13.2" hidden="false" customHeight="false" outlineLevel="0" collapsed="false">
      <c r="A73" s="4"/>
      <c r="B73" s="2" t="s">
        <v>105</v>
      </c>
      <c r="C73" s="89" t="n">
        <v>7</v>
      </c>
      <c r="D73" s="90" t="n">
        <v>121</v>
      </c>
      <c r="E73" s="90" t="n">
        <v>128</v>
      </c>
      <c r="F73" s="89" t="n">
        <v>0</v>
      </c>
      <c r="G73" s="111" t="n">
        <v>0</v>
      </c>
      <c r="H73" s="111" t="n">
        <v>0</v>
      </c>
      <c r="I73" s="89" t="n">
        <v>0</v>
      </c>
      <c r="J73" s="111" t="n">
        <v>0</v>
      </c>
      <c r="K73" s="111" t="n">
        <v>0</v>
      </c>
    </row>
    <row r="74" customFormat="false" ht="13.2" hidden="false" customHeight="false" outlineLevel="0" collapsed="false">
      <c r="A74" s="4"/>
      <c r="B74" s="77" t="s">
        <v>106</v>
      </c>
      <c r="C74" s="95" t="n">
        <v>1</v>
      </c>
      <c r="D74" s="97" t="n">
        <v>28</v>
      </c>
      <c r="E74" s="97" t="n">
        <v>29</v>
      </c>
      <c r="F74" s="95" t="n">
        <v>0</v>
      </c>
      <c r="G74" s="96" t="n">
        <v>0</v>
      </c>
      <c r="H74" s="96" t="n">
        <v>0</v>
      </c>
      <c r="I74" s="95" t="n">
        <v>0</v>
      </c>
      <c r="J74" s="97" t="n">
        <v>0</v>
      </c>
      <c r="K74" s="97" t="n">
        <v>0</v>
      </c>
    </row>
    <row r="75" customFormat="false" ht="13.2" hidden="false" customHeight="false" outlineLevel="0" collapsed="false">
      <c r="A75" s="4"/>
      <c r="B75" s="77" t="s">
        <v>108</v>
      </c>
      <c r="C75" s="95" t="n">
        <v>66</v>
      </c>
      <c r="D75" s="97" t="n">
        <v>145</v>
      </c>
      <c r="E75" s="97" t="n">
        <v>211</v>
      </c>
      <c r="F75" s="95" t="n">
        <v>5</v>
      </c>
      <c r="G75" s="96" t="n">
        <v>1</v>
      </c>
      <c r="H75" s="96" t="n">
        <v>6</v>
      </c>
      <c r="I75" s="95" t="n">
        <v>0</v>
      </c>
      <c r="J75" s="97" t="n">
        <v>0</v>
      </c>
      <c r="K75" s="97" t="n">
        <v>0</v>
      </c>
    </row>
    <row r="76" customFormat="false" ht="13.2" hidden="false" customHeight="false" outlineLevel="0" collapsed="false">
      <c r="A76" s="4"/>
      <c r="B76" s="77" t="s">
        <v>109</v>
      </c>
      <c r="C76" s="95" t="n">
        <v>22</v>
      </c>
      <c r="D76" s="97" t="n">
        <v>64</v>
      </c>
      <c r="E76" s="97" t="n">
        <v>86</v>
      </c>
      <c r="F76" s="95" t="n">
        <v>0</v>
      </c>
      <c r="G76" s="97" t="n">
        <v>0</v>
      </c>
      <c r="H76" s="97" t="n">
        <v>0</v>
      </c>
      <c r="I76" s="95" t="n">
        <v>0</v>
      </c>
      <c r="J76" s="97" t="n">
        <v>0</v>
      </c>
      <c r="K76" s="97" t="n">
        <v>0</v>
      </c>
    </row>
    <row r="77" customFormat="false" ht="13.2" hidden="false" customHeight="false" outlineLevel="0" collapsed="false">
      <c r="A77" s="4"/>
      <c r="B77" s="77" t="s">
        <v>110</v>
      </c>
      <c r="C77" s="95" t="n">
        <v>6</v>
      </c>
      <c r="D77" s="97" t="n">
        <v>4</v>
      </c>
      <c r="E77" s="97" t="n">
        <v>10</v>
      </c>
      <c r="F77" s="95" t="n">
        <v>0</v>
      </c>
      <c r="G77" s="96" t="n">
        <v>0</v>
      </c>
      <c r="H77" s="96" t="n">
        <v>0</v>
      </c>
      <c r="I77" s="95" t="n">
        <v>0</v>
      </c>
      <c r="J77" s="97" t="n">
        <v>0</v>
      </c>
      <c r="K77" s="97" t="n">
        <v>0</v>
      </c>
    </row>
    <row r="78" customFormat="false" ht="26.4" hidden="false" customHeight="false" outlineLevel="0" collapsed="false">
      <c r="A78" s="4"/>
      <c r="B78" s="45" t="s">
        <v>111</v>
      </c>
      <c r="C78" s="95" t="n">
        <v>19</v>
      </c>
      <c r="D78" s="97" t="n">
        <v>172</v>
      </c>
      <c r="E78" s="97" t="n">
        <v>191</v>
      </c>
      <c r="F78" s="95" t="n">
        <v>5</v>
      </c>
      <c r="G78" s="97" t="n">
        <v>5</v>
      </c>
      <c r="H78" s="97" t="n">
        <v>10</v>
      </c>
      <c r="I78" s="95" t="n">
        <v>0</v>
      </c>
      <c r="J78" s="97" t="n">
        <v>0</v>
      </c>
      <c r="K78" s="97" t="n">
        <v>0</v>
      </c>
    </row>
    <row r="79" customFormat="false" ht="13.2" hidden="false" customHeight="false" outlineLevel="0" collapsed="false">
      <c r="A79" s="4"/>
      <c r="B79" s="45" t="s">
        <v>112</v>
      </c>
      <c r="C79" s="95" t="n">
        <v>3</v>
      </c>
      <c r="D79" s="97" t="n">
        <v>55</v>
      </c>
      <c r="E79" s="97" t="n">
        <v>58</v>
      </c>
      <c r="F79" s="95" t="n">
        <v>0</v>
      </c>
      <c r="G79" s="96" t="n">
        <v>0</v>
      </c>
      <c r="H79" s="96" t="n">
        <v>0</v>
      </c>
      <c r="I79" s="95" t="n">
        <v>0</v>
      </c>
      <c r="J79" s="97" t="n">
        <v>0</v>
      </c>
      <c r="K79" s="97" t="n">
        <v>0</v>
      </c>
    </row>
    <row r="80" customFormat="false" ht="13.2" hidden="false" customHeight="false" outlineLevel="0" collapsed="false">
      <c r="A80" s="4"/>
      <c r="B80" s="77" t="s">
        <v>113</v>
      </c>
      <c r="C80" s="95" t="n">
        <v>22</v>
      </c>
      <c r="D80" s="97" t="n">
        <v>114</v>
      </c>
      <c r="E80" s="97" t="n">
        <v>136</v>
      </c>
      <c r="F80" s="95" t="n">
        <v>0</v>
      </c>
      <c r="G80" s="96" t="n">
        <v>0</v>
      </c>
      <c r="H80" s="96" t="n">
        <v>0</v>
      </c>
      <c r="I80" s="95" t="n">
        <v>0</v>
      </c>
      <c r="J80" s="97" t="n">
        <v>0</v>
      </c>
      <c r="K80" s="97" t="n">
        <v>0</v>
      </c>
    </row>
    <row r="81" customFormat="false" ht="13.2" hidden="false" customHeight="false" outlineLevel="0" collapsed="false">
      <c r="A81" s="4"/>
      <c r="B81" s="77" t="s">
        <v>115</v>
      </c>
      <c r="C81" s="95" t="n">
        <v>8</v>
      </c>
      <c r="D81" s="97" t="n">
        <v>28</v>
      </c>
      <c r="E81" s="97" t="n">
        <v>36</v>
      </c>
      <c r="F81" s="95" t="n">
        <v>0</v>
      </c>
      <c r="G81" s="96" t="n">
        <v>0</v>
      </c>
      <c r="H81" s="96" t="n">
        <v>0</v>
      </c>
      <c r="I81" s="95" t="n">
        <v>0</v>
      </c>
      <c r="J81" s="97" t="n">
        <v>0</v>
      </c>
      <c r="K81" s="97" t="n">
        <v>0</v>
      </c>
    </row>
    <row r="82" customFormat="false" ht="13.2" hidden="false" customHeight="false" outlineLevel="0" collapsed="false">
      <c r="A82" s="4"/>
      <c r="B82" s="77" t="s">
        <v>116</v>
      </c>
      <c r="C82" s="95" t="n">
        <v>8</v>
      </c>
      <c r="D82" s="97" t="n">
        <v>143</v>
      </c>
      <c r="E82" s="97" t="n">
        <v>151</v>
      </c>
      <c r="F82" s="95" t="n">
        <v>0</v>
      </c>
      <c r="G82" s="97" t="n">
        <v>0</v>
      </c>
      <c r="H82" s="97" t="n">
        <v>0</v>
      </c>
      <c r="I82" s="95" t="n">
        <v>0</v>
      </c>
      <c r="J82" s="97" t="n">
        <v>0</v>
      </c>
      <c r="K82" s="97" t="n">
        <v>0</v>
      </c>
    </row>
    <row r="83" customFormat="false" ht="13.2" hidden="false" customHeight="false" outlineLevel="0" collapsed="false">
      <c r="A83" s="4"/>
      <c r="B83" s="77" t="s">
        <v>117</v>
      </c>
      <c r="C83" s="95" t="n">
        <v>25</v>
      </c>
      <c r="D83" s="97" t="n">
        <v>67</v>
      </c>
      <c r="E83" s="97" t="n">
        <v>92</v>
      </c>
      <c r="F83" s="95" t="n">
        <v>0</v>
      </c>
      <c r="G83" s="96" t="n">
        <v>0</v>
      </c>
      <c r="H83" s="96" t="n">
        <v>0</v>
      </c>
      <c r="I83" s="95" t="n">
        <v>0</v>
      </c>
      <c r="J83" s="97" t="n">
        <v>0</v>
      </c>
      <c r="K83" s="97" t="n">
        <v>0</v>
      </c>
    </row>
    <row r="84" customFormat="false" ht="13.2" hidden="false" customHeight="false" outlineLevel="0" collapsed="false">
      <c r="A84" s="4"/>
      <c r="B84" s="77" t="s">
        <v>118</v>
      </c>
      <c r="C84" s="95" t="n">
        <v>95</v>
      </c>
      <c r="D84" s="97" t="n">
        <v>347</v>
      </c>
      <c r="E84" s="97" t="n">
        <v>442</v>
      </c>
      <c r="F84" s="95" t="n">
        <v>0</v>
      </c>
      <c r="G84" s="97" t="n">
        <v>0</v>
      </c>
      <c r="H84" s="97" t="n">
        <v>0</v>
      </c>
      <c r="I84" s="95" t="n">
        <v>0</v>
      </c>
      <c r="J84" s="97" t="n">
        <v>0</v>
      </c>
      <c r="K84" s="97" t="n">
        <v>0</v>
      </c>
    </row>
    <row r="85" customFormat="false" ht="13.2" hidden="false" customHeight="false" outlineLevel="0" collapsed="false">
      <c r="A85" s="4"/>
      <c r="B85" s="77" t="s">
        <v>119</v>
      </c>
      <c r="C85" s="95" t="n">
        <v>29</v>
      </c>
      <c r="D85" s="97" t="n">
        <v>168</v>
      </c>
      <c r="E85" s="97" t="n">
        <v>197</v>
      </c>
      <c r="F85" s="95" t="n">
        <v>0</v>
      </c>
      <c r="G85" s="97" t="n">
        <v>0</v>
      </c>
      <c r="H85" s="97" t="n">
        <v>0</v>
      </c>
      <c r="I85" s="95" t="n">
        <v>0</v>
      </c>
      <c r="J85" s="97" t="n">
        <v>0</v>
      </c>
      <c r="K85" s="97" t="n">
        <v>0</v>
      </c>
    </row>
    <row r="86" customFormat="false" ht="13.2" hidden="false" customHeight="false" outlineLevel="0" collapsed="false">
      <c r="A86" s="4"/>
      <c r="B86" s="32" t="s">
        <v>38</v>
      </c>
      <c r="C86" s="74" t="n">
        <f aca="false">SUM(C72:C85)</f>
        <v>324</v>
      </c>
      <c r="D86" s="75" t="n">
        <f aca="false">SUM(D72:D85)</f>
        <v>1511</v>
      </c>
      <c r="E86" s="75" t="n">
        <f aca="false">SUM(E72:E85)</f>
        <v>1835</v>
      </c>
      <c r="F86" s="74" t="n">
        <f aca="false">SUM(F72:F85)</f>
        <v>10</v>
      </c>
      <c r="G86" s="75" t="n">
        <f aca="false">SUM(G72:G85)</f>
        <v>6</v>
      </c>
      <c r="H86" s="76" t="n">
        <f aca="false">SUM(H72:H85)</f>
        <v>16</v>
      </c>
      <c r="I86" s="74" t="n">
        <f aca="false">SUM(I72:I85)</f>
        <v>0</v>
      </c>
      <c r="J86" s="75" t="n">
        <f aca="false">SUM(J72:J85)</f>
        <v>0</v>
      </c>
      <c r="K86" s="75" t="n">
        <f aca="false">SUM(K72:K85)</f>
        <v>0</v>
      </c>
    </row>
    <row r="87" customFormat="false" ht="13.2" hidden="false" customHeight="false" outlineLevel="0" collapsed="false">
      <c r="A87" s="4"/>
      <c r="C87" s="35"/>
      <c r="D87" s="36"/>
      <c r="E87" s="36"/>
      <c r="F87" s="35"/>
      <c r="G87" s="36"/>
      <c r="H87" s="36"/>
      <c r="I87" s="35"/>
      <c r="J87" s="36"/>
      <c r="K87" s="36"/>
    </row>
    <row r="88" customFormat="false" ht="13.2" hidden="false" customHeight="false" outlineLevel="0" collapsed="false">
      <c r="A88" s="4" t="s">
        <v>120</v>
      </c>
      <c r="C88" s="110"/>
      <c r="F88" s="110"/>
      <c r="I88" s="110"/>
    </row>
    <row r="89" customFormat="false" ht="13.2" hidden="false" customHeight="false" outlineLevel="0" collapsed="false">
      <c r="A89" s="4"/>
      <c r="B89" s="3" t="s">
        <v>121</v>
      </c>
      <c r="C89" s="95" t="n">
        <v>0</v>
      </c>
      <c r="D89" s="96" t="n">
        <v>0</v>
      </c>
      <c r="E89" s="96" t="n">
        <v>0</v>
      </c>
      <c r="F89" s="95" t="n">
        <v>419</v>
      </c>
      <c r="G89" s="96" t="n">
        <v>535</v>
      </c>
      <c r="H89" s="96" t="n">
        <v>954</v>
      </c>
      <c r="I89" s="95" t="n">
        <v>418</v>
      </c>
      <c r="J89" s="97" t="n">
        <v>326</v>
      </c>
      <c r="K89" s="96" t="n">
        <v>744</v>
      </c>
    </row>
    <row r="90" customFormat="false" ht="13.2" hidden="false" customHeight="false" outlineLevel="0" collapsed="false">
      <c r="A90" s="4"/>
      <c r="B90" s="3" t="s">
        <v>122</v>
      </c>
      <c r="C90" s="95" t="n">
        <v>0</v>
      </c>
      <c r="D90" s="96" t="n">
        <v>0</v>
      </c>
      <c r="E90" s="96" t="n">
        <v>0</v>
      </c>
      <c r="F90" s="95" t="n">
        <v>0</v>
      </c>
      <c r="G90" s="96" t="n">
        <v>0</v>
      </c>
      <c r="H90" s="96" t="n">
        <v>0</v>
      </c>
      <c r="I90" s="95" t="n">
        <v>8</v>
      </c>
      <c r="J90" s="96" t="n">
        <v>11</v>
      </c>
      <c r="K90" s="96" t="n">
        <v>19</v>
      </c>
    </row>
    <row r="91" customFormat="false" ht="13.2" hidden="false" customHeight="false" outlineLevel="0" collapsed="false">
      <c r="A91" s="4"/>
      <c r="B91" s="3" t="s">
        <v>123</v>
      </c>
      <c r="C91" s="95" t="n">
        <v>0</v>
      </c>
      <c r="D91" s="96" t="n">
        <v>0</v>
      </c>
      <c r="E91" s="96" t="n">
        <v>0</v>
      </c>
      <c r="F91" s="95" t="n">
        <v>135</v>
      </c>
      <c r="G91" s="96" t="n">
        <v>168</v>
      </c>
      <c r="H91" s="96" t="n">
        <v>303</v>
      </c>
      <c r="I91" s="95" t="n">
        <v>114</v>
      </c>
      <c r="J91" s="96" t="n">
        <v>130</v>
      </c>
      <c r="K91" s="96" t="n">
        <v>244</v>
      </c>
    </row>
    <row r="92" customFormat="false" ht="13.2" hidden="false" customHeight="false" outlineLevel="0" collapsed="false">
      <c r="A92" s="4"/>
      <c r="B92" s="3" t="s">
        <v>124</v>
      </c>
      <c r="C92" s="95" t="n">
        <v>0</v>
      </c>
      <c r="D92" s="96" t="n">
        <v>0</v>
      </c>
      <c r="E92" s="96" t="n">
        <v>0</v>
      </c>
      <c r="F92" s="95" t="n">
        <v>190</v>
      </c>
      <c r="G92" s="96" t="n">
        <v>328</v>
      </c>
      <c r="H92" s="96" t="n">
        <v>518</v>
      </c>
      <c r="I92" s="95" t="n">
        <v>363</v>
      </c>
      <c r="J92" s="96" t="n">
        <v>327</v>
      </c>
      <c r="K92" s="96" t="n">
        <v>690</v>
      </c>
    </row>
    <row r="93" customFormat="false" ht="13.2" hidden="false" customHeight="false" outlineLevel="0" collapsed="false">
      <c r="A93" s="4"/>
      <c r="B93" s="3" t="s">
        <v>125</v>
      </c>
      <c r="C93" s="95" t="n">
        <v>0</v>
      </c>
      <c r="D93" s="97" t="n">
        <v>0</v>
      </c>
      <c r="E93" s="102" t="n">
        <v>0</v>
      </c>
      <c r="F93" s="95" t="n">
        <v>0</v>
      </c>
      <c r="G93" s="96" t="n">
        <v>0</v>
      </c>
      <c r="H93" s="96" t="n">
        <v>0</v>
      </c>
      <c r="I93" s="95" t="n">
        <v>27</v>
      </c>
      <c r="J93" s="97" t="n">
        <v>29</v>
      </c>
      <c r="K93" s="97" t="n">
        <v>56</v>
      </c>
    </row>
    <row r="94" customFormat="false" ht="13.2" hidden="false" customHeight="false" outlineLevel="0" collapsed="false">
      <c r="A94" s="4"/>
      <c r="B94" s="3" t="s">
        <v>126</v>
      </c>
      <c r="C94" s="95" t="n">
        <v>0</v>
      </c>
      <c r="D94" s="97" t="n">
        <v>0</v>
      </c>
      <c r="E94" s="102" t="n">
        <v>0</v>
      </c>
      <c r="F94" s="95" t="n">
        <v>121</v>
      </c>
      <c r="G94" s="97" t="n">
        <v>180</v>
      </c>
      <c r="H94" s="96" t="n">
        <v>301</v>
      </c>
      <c r="I94" s="95" t="n">
        <v>104</v>
      </c>
      <c r="J94" s="96" t="n">
        <v>99</v>
      </c>
      <c r="K94" s="96" t="n">
        <v>203</v>
      </c>
    </row>
    <row r="95" customFormat="false" ht="13.2" hidden="false" customHeight="false" outlineLevel="0" collapsed="false">
      <c r="A95" s="4"/>
      <c r="B95" s="32" t="s">
        <v>38</v>
      </c>
      <c r="C95" s="74" t="n">
        <f aca="false">SUM(C89:C94)</f>
        <v>0</v>
      </c>
      <c r="D95" s="75" t="n">
        <f aca="false">SUM(D89:D94)</f>
        <v>0</v>
      </c>
      <c r="E95" s="75" t="n">
        <f aca="false">SUM(E89:E94)</f>
        <v>0</v>
      </c>
      <c r="F95" s="74" t="n">
        <f aca="false">SUM(F89:F94)</f>
        <v>865</v>
      </c>
      <c r="G95" s="75" t="n">
        <f aca="false">SUM(G89:G94)</f>
        <v>1211</v>
      </c>
      <c r="H95" s="75" t="n">
        <f aca="false">SUM(H89:H94)</f>
        <v>2076</v>
      </c>
      <c r="I95" s="74" t="n">
        <f aca="false">SUM(I89:I94)</f>
        <v>1034</v>
      </c>
      <c r="J95" s="75" t="n">
        <f aca="false">SUM(J89:J94)</f>
        <v>922</v>
      </c>
      <c r="K95" s="75" t="n">
        <f aca="false">SUM(K89:K94)</f>
        <v>1956</v>
      </c>
    </row>
    <row r="96" s="47" customFormat="true" ht="13.2" hidden="false" customHeight="false" outlineLevel="0" collapsed="false">
      <c r="A96" s="46"/>
      <c r="B96" s="54" t="s">
        <v>21</v>
      </c>
      <c r="C96" s="33" t="n">
        <f aca="false">C86+C95</f>
        <v>324</v>
      </c>
      <c r="D96" s="37" t="n">
        <f aca="false">D86+D95</f>
        <v>1511</v>
      </c>
      <c r="E96" s="37" t="n">
        <f aca="false">E86+E95</f>
        <v>1835</v>
      </c>
      <c r="F96" s="33" t="n">
        <f aca="false">F86+F95</f>
        <v>875</v>
      </c>
      <c r="G96" s="37" t="n">
        <f aca="false">G86+G95</f>
        <v>1217</v>
      </c>
      <c r="H96" s="37" t="n">
        <f aca="false">H86+H95</f>
        <v>2092</v>
      </c>
      <c r="I96" s="33" t="n">
        <f aca="false">I86+I95</f>
        <v>1034</v>
      </c>
      <c r="J96" s="37" t="n">
        <f aca="false">J86+J95</f>
        <v>922</v>
      </c>
      <c r="K96" s="37" t="n">
        <f aca="false">K86+K95</f>
        <v>1956</v>
      </c>
    </row>
    <row r="98" customFormat="false" ht="13.8" hidden="false" customHeight="false" outlineLevel="0" collapsed="false">
      <c r="A98" s="84" t="s">
        <v>83</v>
      </c>
    </row>
  </sheetData>
  <mergeCells count="16">
    <mergeCell ref="A2:K2"/>
    <mergeCell ref="A3:K3"/>
    <mergeCell ref="A4:K4"/>
    <mergeCell ref="C6:E6"/>
    <mergeCell ref="F6:H6"/>
    <mergeCell ref="I6:K6"/>
    <mergeCell ref="A36:K36"/>
    <mergeCell ref="A37:K37"/>
    <mergeCell ref="C39:E39"/>
    <mergeCell ref="F39:H39"/>
    <mergeCell ref="I39:K39"/>
    <mergeCell ref="A66:K66"/>
    <mergeCell ref="A67:K67"/>
    <mergeCell ref="C69:E69"/>
    <mergeCell ref="F69:H69"/>
    <mergeCell ref="I69:K69"/>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A</oddFooter>
  </headerFooter>
  <rowBreaks count="2" manualBreakCount="2">
    <brk id="35" man="true" max="16383" min="0"/>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77" activeCellId="0" sqref="A677"/>
    </sheetView>
  </sheetViews>
  <sheetFormatPr defaultColWidth="9.1015625" defaultRowHeight="13.2" zeroHeight="false" outlineLevelRow="0" outlineLevelCol="0"/>
  <cols>
    <col collapsed="false" customWidth="true" hidden="false" outlineLevel="0" max="1" min="1" style="3" width="1.32"/>
    <col collapsed="false" customWidth="true" hidden="false" outlineLevel="0" max="2" min="2" style="3" width="2.43"/>
    <col collapsed="false" customWidth="true" hidden="false" outlineLevel="0" max="3" min="3" style="45" width="50.43"/>
    <col collapsed="false" customWidth="true" hidden="false" outlineLevel="0" max="6" min="4" style="3" width="8.87"/>
    <col collapsed="false" customWidth="true" hidden="false" outlineLevel="0" max="8" min="7" style="3" width="4.87"/>
    <col collapsed="false" customWidth="true" hidden="false" outlineLevel="0" max="26" min="9" style="3" width="6.99"/>
    <col collapsed="false" customWidth="true" hidden="false" outlineLevel="0" max="30" min="27" style="3" width="6.1"/>
    <col collapsed="false" customWidth="false" hidden="false" outlineLevel="0" max="257" min="31" style="17" width="9.1"/>
  </cols>
  <sheetData>
    <row r="1" customFormat="false" ht="13.2" hidden="false" customHeight="false" outlineLevel="0" collapsed="false">
      <c r="A1" s="4" t="s">
        <v>14</v>
      </c>
      <c r="B1" s="4"/>
    </row>
    <row r="2" customFormat="false" ht="13.2" hidden="false" customHeight="true" outlineLevel="0" collapsed="false">
      <c r="A2" s="5" t="s">
        <v>15</v>
      </c>
      <c r="B2" s="5"/>
      <c r="C2" s="5"/>
      <c r="D2" s="5"/>
      <c r="E2" s="5"/>
      <c r="F2" s="5"/>
      <c r="G2" s="5"/>
      <c r="H2" s="5"/>
      <c r="I2" s="5"/>
      <c r="J2" s="5"/>
      <c r="K2" s="5"/>
      <c r="L2" s="5"/>
      <c r="M2" s="5"/>
      <c r="N2" s="5"/>
      <c r="O2" s="5"/>
      <c r="P2" s="5"/>
      <c r="Q2" s="5"/>
      <c r="R2" s="5"/>
      <c r="S2" s="5"/>
      <c r="T2" s="5"/>
      <c r="U2" s="5"/>
      <c r="V2" s="5"/>
      <c r="W2" s="5"/>
      <c r="X2" s="5"/>
      <c r="Y2" s="5"/>
      <c r="Z2" s="5"/>
      <c r="AA2" s="5"/>
      <c r="AB2" s="5"/>
      <c r="AC2" s="5"/>
      <c r="AD2" s="5"/>
    </row>
    <row r="3" customFormat="false" ht="13.2" hidden="false" customHeight="true" outlineLevel="0" collapsed="false">
      <c r="A3" s="5" t="s">
        <v>129</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9" hidden="false" customHeight="true" outlineLevel="0" collapsed="false">
      <c r="A4" s="138"/>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9"/>
    </row>
    <row r="5" customFormat="false" ht="26.4" hidden="false" customHeight="true" outlineLevel="0" collapsed="false">
      <c r="A5" s="6"/>
      <c r="B5" s="6"/>
      <c r="C5" s="140"/>
      <c r="D5" s="141" t="s">
        <v>38</v>
      </c>
      <c r="E5" s="141"/>
      <c r="F5" s="141"/>
      <c r="G5" s="142" t="s">
        <v>130</v>
      </c>
      <c r="H5" s="142"/>
      <c r="I5" s="143" t="n">
        <v>1995</v>
      </c>
      <c r="J5" s="143"/>
      <c r="K5" s="143" t="n">
        <f aca="false">I5-1</f>
        <v>1994</v>
      </c>
      <c r="L5" s="143"/>
      <c r="M5" s="143" t="n">
        <f aca="false">K5-1</f>
        <v>1993</v>
      </c>
      <c r="N5" s="143"/>
      <c r="O5" s="143" t="n">
        <f aca="false">M5-1</f>
        <v>1992</v>
      </c>
      <c r="P5" s="143"/>
      <c r="Q5" s="143" t="n">
        <f aca="false">O5-1</f>
        <v>1991</v>
      </c>
      <c r="R5" s="143"/>
      <c r="S5" s="143" t="n">
        <f aca="false">Q5-1</f>
        <v>1990</v>
      </c>
      <c r="T5" s="143"/>
      <c r="U5" s="143" t="n">
        <f aca="false">S5-1</f>
        <v>1989</v>
      </c>
      <c r="V5" s="143"/>
      <c r="W5" s="143" t="n">
        <f aca="false">U5-1</f>
        <v>1988</v>
      </c>
      <c r="X5" s="143"/>
      <c r="Y5" s="143" t="n">
        <f aca="false">W5-1</f>
        <v>1987</v>
      </c>
      <c r="Z5" s="143"/>
      <c r="AA5" s="143" t="n">
        <f aca="false">Y5-1</f>
        <v>1986</v>
      </c>
      <c r="AB5" s="143"/>
      <c r="AC5" s="142" t="s">
        <v>131</v>
      </c>
      <c r="AD5" s="142"/>
    </row>
    <row r="6" customFormat="false" ht="13.2" hidden="false" customHeight="false" outlineLevel="0" collapsed="false">
      <c r="A6" s="11"/>
      <c r="B6" s="11"/>
      <c r="C6" s="144"/>
      <c r="D6" s="145" t="s">
        <v>22</v>
      </c>
      <c r="E6" s="146" t="s">
        <v>23</v>
      </c>
      <c r="F6" s="147" t="s">
        <v>24</v>
      </c>
      <c r="G6" s="146" t="s">
        <v>22</v>
      </c>
      <c r="H6" s="146" t="s">
        <v>23</v>
      </c>
      <c r="I6" s="145" t="s">
        <v>22</v>
      </c>
      <c r="J6" s="147" t="s">
        <v>23</v>
      </c>
      <c r="K6" s="146" t="s">
        <v>22</v>
      </c>
      <c r="L6" s="146" t="s">
        <v>23</v>
      </c>
      <c r="M6" s="145" t="s">
        <v>22</v>
      </c>
      <c r="N6" s="147" t="s">
        <v>23</v>
      </c>
      <c r="O6" s="146" t="s">
        <v>22</v>
      </c>
      <c r="P6" s="146" t="s">
        <v>23</v>
      </c>
      <c r="Q6" s="145" t="s">
        <v>22</v>
      </c>
      <c r="R6" s="147" t="s">
        <v>23</v>
      </c>
      <c r="S6" s="146" t="s">
        <v>22</v>
      </c>
      <c r="T6" s="146" t="s">
        <v>23</v>
      </c>
      <c r="U6" s="145" t="s">
        <v>22</v>
      </c>
      <c r="V6" s="147" t="s">
        <v>23</v>
      </c>
      <c r="W6" s="145" t="s">
        <v>22</v>
      </c>
      <c r="X6" s="147" t="s">
        <v>23</v>
      </c>
      <c r="Y6" s="145" t="s">
        <v>22</v>
      </c>
      <c r="Z6" s="147" t="s">
        <v>23</v>
      </c>
      <c r="AA6" s="145" t="s">
        <v>22</v>
      </c>
      <c r="AB6" s="147" t="s">
        <v>23</v>
      </c>
      <c r="AC6" s="145" t="s">
        <v>22</v>
      </c>
      <c r="AD6" s="146" t="s">
        <v>23</v>
      </c>
    </row>
    <row r="7" customFormat="false" ht="13.2" hidden="false" customHeight="false" outlineLevel="0" collapsed="false">
      <c r="A7" s="148" t="s">
        <v>77</v>
      </c>
      <c r="B7" s="17"/>
      <c r="C7" s="149"/>
      <c r="D7" s="150"/>
      <c r="E7" s="151"/>
      <c r="F7" s="152"/>
      <c r="G7" s="150"/>
      <c r="H7" s="152"/>
      <c r="I7" s="150"/>
      <c r="J7" s="152"/>
      <c r="K7" s="150"/>
      <c r="L7" s="152"/>
      <c r="M7" s="150"/>
      <c r="N7" s="152"/>
      <c r="O7" s="150"/>
      <c r="P7" s="152"/>
      <c r="Q7" s="150"/>
      <c r="R7" s="152"/>
      <c r="S7" s="150"/>
      <c r="T7" s="152"/>
      <c r="U7" s="150"/>
      <c r="V7" s="152"/>
      <c r="W7" s="150"/>
      <c r="X7" s="152"/>
      <c r="Y7" s="150"/>
      <c r="Z7" s="152"/>
      <c r="AA7" s="150"/>
      <c r="AB7" s="152"/>
      <c r="AC7" s="153"/>
      <c r="AD7" s="153"/>
    </row>
    <row r="8" customFormat="false" ht="13.2" hidden="false" customHeight="false" outlineLevel="0" collapsed="false">
      <c r="A8" s="154"/>
      <c r="B8" s="4" t="s">
        <v>26</v>
      </c>
      <c r="C8" s="149"/>
      <c r="D8" s="155"/>
      <c r="E8" s="153"/>
      <c r="F8" s="156"/>
      <c r="G8" s="155"/>
      <c r="H8" s="156"/>
      <c r="I8" s="155"/>
      <c r="J8" s="156"/>
      <c r="K8" s="155"/>
      <c r="L8" s="156"/>
      <c r="M8" s="155"/>
      <c r="N8" s="156"/>
      <c r="O8" s="155"/>
      <c r="P8" s="156"/>
      <c r="Q8" s="155"/>
      <c r="R8" s="156"/>
      <c r="S8" s="155"/>
      <c r="T8" s="156"/>
      <c r="U8" s="155"/>
      <c r="V8" s="156"/>
      <c r="W8" s="155"/>
      <c r="X8" s="156"/>
      <c r="Y8" s="155"/>
      <c r="Z8" s="156"/>
      <c r="AA8" s="155"/>
      <c r="AB8" s="156"/>
      <c r="AC8" s="153"/>
      <c r="AD8" s="153"/>
    </row>
    <row r="9" customFormat="false" ht="13.2" hidden="false" customHeight="false" outlineLevel="0" collapsed="false">
      <c r="A9" s="17"/>
      <c r="B9" s="17"/>
      <c r="C9" s="45" t="s">
        <v>132</v>
      </c>
      <c r="D9" s="21" t="n">
        <v>86</v>
      </c>
      <c r="E9" s="22" t="n">
        <v>193</v>
      </c>
      <c r="F9" s="126" t="n">
        <v>279</v>
      </c>
      <c r="G9" s="21" t="n">
        <v>0</v>
      </c>
      <c r="H9" s="126" t="n">
        <v>0</v>
      </c>
      <c r="I9" s="21" t="n">
        <v>13</v>
      </c>
      <c r="J9" s="126" t="n">
        <v>50</v>
      </c>
      <c r="K9" s="21" t="n">
        <v>23</v>
      </c>
      <c r="L9" s="126" t="n">
        <v>40</v>
      </c>
      <c r="M9" s="21" t="n">
        <v>21</v>
      </c>
      <c r="N9" s="126" t="n">
        <v>40</v>
      </c>
      <c r="O9" s="21" t="n">
        <v>12</v>
      </c>
      <c r="P9" s="126" t="n">
        <v>29</v>
      </c>
      <c r="Q9" s="21" t="n">
        <v>5</v>
      </c>
      <c r="R9" s="126" t="n">
        <v>16</v>
      </c>
      <c r="S9" s="21" t="n">
        <v>1</v>
      </c>
      <c r="T9" s="126" t="n">
        <v>3</v>
      </c>
      <c r="U9" s="21" t="n">
        <v>3</v>
      </c>
      <c r="V9" s="126" t="n">
        <v>0</v>
      </c>
      <c r="W9" s="21" t="n">
        <v>0</v>
      </c>
      <c r="X9" s="126" t="n">
        <v>1</v>
      </c>
      <c r="Y9" s="21" t="n">
        <v>1</v>
      </c>
      <c r="Z9" s="126" t="n">
        <v>1</v>
      </c>
      <c r="AA9" s="21" t="n">
        <v>2</v>
      </c>
      <c r="AB9" s="126" t="n">
        <v>0</v>
      </c>
      <c r="AC9" s="26" t="n">
        <v>5</v>
      </c>
      <c r="AD9" s="26" t="n">
        <v>13</v>
      </c>
    </row>
    <row r="10" customFormat="false" ht="13.2" hidden="false" customHeight="false" outlineLevel="0" collapsed="false">
      <c r="A10" s="154"/>
      <c r="C10" s="45" t="s">
        <v>133</v>
      </c>
      <c r="D10" s="21" t="n">
        <v>65</v>
      </c>
      <c r="E10" s="22" t="n">
        <v>19</v>
      </c>
      <c r="F10" s="126" t="n">
        <v>84</v>
      </c>
      <c r="G10" s="21" t="n">
        <v>0</v>
      </c>
      <c r="H10" s="126" t="n">
        <v>0</v>
      </c>
      <c r="I10" s="21" t="n">
        <v>15</v>
      </c>
      <c r="J10" s="126" t="n">
        <v>5</v>
      </c>
      <c r="K10" s="21" t="n">
        <v>16</v>
      </c>
      <c r="L10" s="126" t="n">
        <v>2</v>
      </c>
      <c r="M10" s="21" t="n">
        <v>13</v>
      </c>
      <c r="N10" s="126" t="n">
        <v>5</v>
      </c>
      <c r="O10" s="21" t="n">
        <v>4</v>
      </c>
      <c r="P10" s="126" t="n">
        <v>2</v>
      </c>
      <c r="Q10" s="21" t="n">
        <v>9</v>
      </c>
      <c r="R10" s="126" t="n">
        <v>2</v>
      </c>
      <c r="S10" s="21" t="n">
        <v>3</v>
      </c>
      <c r="T10" s="126" t="n">
        <v>0</v>
      </c>
      <c r="U10" s="21" t="n">
        <v>0</v>
      </c>
      <c r="V10" s="126" t="n">
        <v>0</v>
      </c>
      <c r="W10" s="21" t="n">
        <v>0</v>
      </c>
      <c r="X10" s="126" t="n">
        <v>0</v>
      </c>
      <c r="Y10" s="21" t="n">
        <v>0</v>
      </c>
      <c r="Z10" s="126" t="n">
        <v>0</v>
      </c>
      <c r="AA10" s="21" t="n">
        <v>1</v>
      </c>
      <c r="AB10" s="126" t="n">
        <v>0</v>
      </c>
      <c r="AC10" s="26" t="n">
        <v>4</v>
      </c>
      <c r="AD10" s="26" t="n">
        <v>3</v>
      </c>
    </row>
    <row r="11" customFormat="false" ht="13.2" hidden="false" customHeight="false" outlineLevel="0" collapsed="false">
      <c r="A11" s="154"/>
      <c r="C11" s="45" t="s">
        <v>134</v>
      </c>
      <c r="D11" s="27" t="n">
        <v>47</v>
      </c>
      <c r="E11" s="28" t="n">
        <v>26</v>
      </c>
      <c r="F11" s="157" t="n">
        <v>73</v>
      </c>
      <c r="G11" s="27" t="n">
        <v>0</v>
      </c>
      <c r="H11" s="157" t="n">
        <v>0</v>
      </c>
      <c r="I11" s="27" t="n">
        <v>11</v>
      </c>
      <c r="J11" s="157" t="n">
        <v>10</v>
      </c>
      <c r="K11" s="27" t="n">
        <v>14</v>
      </c>
      <c r="L11" s="157" t="n">
        <v>8</v>
      </c>
      <c r="M11" s="27" t="n">
        <v>8</v>
      </c>
      <c r="N11" s="157" t="n">
        <v>2</v>
      </c>
      <c r="O11" s="27" t="n">
        <v>4</v>
      </c>
      <c r="P11" s="157" t="n">
        <v>3</v>
      </c>
      <c r="Q11" s="27" t="n">
        <v>5</v>
      </c>
      <c r="R11" s="157" t="n">
        <v>2</v>
      </c>
      <c r="S11" s="27" t="n">
        <v>3</v>
      </c>
      <c r="T11" s="157" t="n">
        <v>0</v>
      </c>
      <c r="U11" s="27" t="n">
        <v>0</v>
      </c>
      <c r="V11" s="157" t="n">
        <v>0</v>
      </c>
      <c r="W11" s="27" t="n">
        <v>0</v>
      </c>
      <c r="X11" s="157" t="n">
        <v>0</v>
      </c>
      <c r="Y11" s="27" t="n">
        <v>0</v>
      </c>
      <c r="Z11" s="157" t="n">
        <v>1</v>
      </c>
      <c r="AA11" s="27" t="n">
        <v>0</v>
      </c>
      <c r="AB11" s="157" t="n">
        <v>0</v>
      </c>
      <c r="AC11" s="28" t="n">
        <v>2</v>
      </c>
      <c r="AD11" s="28" t="n">
        <v>0</v>
      </c>
    </row>
    <row r="12" customFormat="false" ht="13.2" hidden="false" customHeight="false" outlineLevel="0" collapsed="false">
      <c r="A12" s="154"/>
      <c r="C12" s="158" t="s">
        <v>38</v>
      </c>
      <c r="D12" s="33" t="n">
        <f aca="false">SUM(D9:D11)</f>
        <v>198</v>
      </c>
      <c r="E12" s="37" t="n">
        <f aca="false">SUM(E9:E11)</f>
        <v>238</v>
      </c>
      <c r="F12" s="129" t="n">
        <f aca="false">SUM(F9:F11)</f>
        <v>436</v>
      </c>
      <c r="G12" s="33" t="n">
        <f aca="false">SUM(G9:G11)</f>
        <v>0</v>
      </c>
      <c r="H12" s="129" t="n">
        <f aca="false">SUM(H9:H11)</f>
        <v>0</v>
      </c>
      <c r="I12" s="33" t="n">
        <f aca="false">SUM(I9:I11)</f>
        <v>39</v>
      </c>
      <c r="J12" s="129" t="n">
        <f aca="false">SUM(J9:J11)</f>
        <v>65</v>
      </c>
      <c r="K12" s="33" t="n">
        <f aca="false">SUM(K9:K11)</f>
        <v>53</v>
      </c>
      <c r="L12" s="129" t="n">
        <f aca="false">SUM(L9:L11)</f>
        <v>50</v>
      </c>
      <c r="M12" s="33" t="n">
        <f aca="false">SUM(M9:M11)</f>
        <v>42</v>
      </c>
      <c r="N12" s="129" t="n">
        <f aca="false">SUM(N9:N11)</f>
        <v>47</v>
      </c>
      <c r="O12" s="33" t="n">
        <f aca="false">SUM(O9:O11)</f>
        <v>20</v>
      </c>
      <c r="P12" s="129" t="n">
        <f aca="false">SUM(P9:P11)</f>
        <v>34</v>
      </c>
      <c r="Q12" s="33" t="n">
        <f aca="false">SUM(Q9:Q11)</f>
        <v>19</v>
      </c>
      <c r="R12" s="129" t="n">
        <f aca="false">SUM(R9:R11)</f>
        <v>20</v>
      </c>
      <c r="S12" s="33" t="n">
        <f aca="false">SUM(S9:S11)</f>
        <v>7</v>
      </c>
      <c r="T12" s="129" t="n">
        <f aca="false">SUM(T9:T11)</f>
        <v>3</v>
      </c>
      <c r="U12" s="33" t="n">
        <f aca="false">SUM(U9:U11)</f>
        <v>3</v>
      </c>
      <c r="V12" s="129" t="n">
        <f aca="false">SUM(V9:V11)</f>
        <v>0</v>
      </c>
      <c r="W12" s="33" t="n">
        <f aca="false">SUM(W9:W11)</f>
        <v>0</v>
      </c>
      <c r="X12" s="129" t="n">
        <f aca="false">SUM(X9:X11)</f>
        <v>1</v>
      </c>
      <c r="Y12" s="33" t="n">
        <f aca="false">SUM(Y9:Y11)</f>
        <v>1</v>
      </c>
      <c r="Z12" s="129" t="n">
        <f aca="false">SUM(Z9:Z11)</f>
        <v>2</v>
      </c>
      <c r="AA12" s="33" t="n">
        <f aca="false">SUM(AA9:AA11)</f>
        <v>3</v>
      </c>
      <c r="AB12" s="129" t="n">
        <f aca="false">SUM(AB9:AB11)</f>
        <v>0</v>
      </c>
      <c r="AC12" s="34" t="n">
        <f aca="false">SUM(AC9:AC11)</f>
        <v>11</v>
      </c>
      <c r="AD12" s="34" t="n">
        <f aca="false">SUM(AD9:AD11)</f>
        <v>16</v>
      </c>
    </row>
    <row r="13" customFormat="false" ht="13.2" hidden="false" customHeight="false" outlineLevel="0" collapsed="false">
      <c r="A13" s="154"/>
      <c r="B13" s="4" t="s">
        <v>27</v>
      </c>
      <c r="C13" s="158"/>
      <c r="D13" s="33"/>
      <c r="E13" s="37"/>
      <c r="F13" s="129"/>
      <c r="G13" s="33"/>
      <c r="H13" s="129"/>
      <c r="I13" s="33"/>
      <c r="J13" s="129"/>
      <c r="K13" s="33"/>
      <c r="L13" s="129"/>
      <c r="M13" s="33"/>
      <c r="N13" s="129"/>
      <c r="O13" s="33"/>
      <c r="P13" s="129"/>
      <c r="Q13" s="33"/>
      <c r="R13" s="129"/>
      <c r="S13" s="33"/>
      <c r="T13" s="129"/>
      <c r="U13" s="33"/>
      <c r="V13" s="129"/>
      <c r="W13" s="33"/>
      <c r="X13" s="129"/>
      <c r="Y13" s="33"/>
      <c r="Z13" s="129"/>
      <c r="AA13" s="33"/>
      <c r="AB13" s="129"/>
      <c r="AC13" s="34"/>
      <c r="AD13" s="34"/>
    </row>
    <row r="14" customFormat="false" ht="13.2" hidden="false" customHeight="false" outlineLevel="0" collapsed="false">
      <c r="A14" s="159"/>
      <c r="C14" s="119" t="s">
        <v>135</v>
      </c>
      <c r="D14" s="21" t="n">
        <v>56</v>
      </c>
      <c r="E14" s="22" t="n">
        <v>22</v>
      </c>
      <c r="F14" s="126" t="n">
        <v>78</v>
      </c>
      <c r="G14" s="21" t="n">
        <v>0</v>
      </c>
      <c r="H14" s="126" t="n">
        <v>0</v>
      </c>
      <c r="I14" s="21" t="n">
        <v>4</v>
      </c>
      <c r="J14" s="126" t="n">
        <v>6</v>
      </c>
      <c r="K14" s="21" t="n">
        <v>11</v>
      </c>
      <c r="L14" s="126" t="n">
        <v>7</v>
      </c>
      <c r="M14" s="21" t="n">
        <v>11</v>
      </c>
      <c r="N14" s="126" t="n">
        <v>2</v>
      </c>
      <c r="O14" s="21" t="n">
        <v>10</v>
      </c>
      <c r="P14" s="126" t="n">
        <v>2</v>
      </c>
      <c r="Q14" s="21" t="n">
        <v>7</v>
      </c>
      <c r="R14" s="126" t="n">
        <v>2</v>
      </c>
      <c r="S14" s="21" t="n">
        <v>7</v>
      </c>
      <c r="T14" s="126" t="n">
        <v>1</v>
      </c>
      <c r="U14" s="21" t="n">
        <v>4</v>
      </c>
      <c r="V14" s="126" t="n">
        <v>0</v>
      </c>
      <c r="W14" s="21" t="n">
        <v>1</v>
      </c>
      <c r="X14" s="126" t="n">
        <v>0</v>
      </c>
      <c r="Y14" s="21" t="n">
        <v>0</v>
      </c>
      <c r="Z14" s="126" t="n">
        <v>0</v>
      </c>
      <c r="AA14" s="21" t="n">
        <v>0</v>
      </c>
      <c r="AB14" s="126" t="n">
        <v>0</v>
      </c>
      <c r="AC14" s="26" t="n">
        <v>1</v>
      </c>
      <c r="AD14" s="26" t="n">
        <v>2</v>
      </c>
    </row>
    <row r="15" customFormat="false" ht="13.2" hidden="false" customHeight="false" outlineLevel="0" collapsed="false">
      <c r="A15" s="154"/>
      <c r="B15" s="17"/>
      <c r="C15" s="45" t="s">
        <v>136</v>
      </c>
      <c r="D15" s="27" t="n">
        <v>28</v>
      </c>
      <c r="E15" s="28" t="n">
        <v>48</v>
      </c>
      <c r="F15" s="157" t="n">
        <v>76</v>
      </c>
      <c r="G15" s="27" t="n">
        <v>0</v>
      </c>
      <c r="H15" s="157" t="n">
        <v>0</v>
      </c>
      <c r="I15" s="27" t="n">
        <v>5</v>
      </c>
      <c r="J15" s="157" t="n">
        <v>23</v>
      </c>
      <c r="K15" s="27" t="n">
        <v>4</v>
      </c>
      <c r="L15" s="157" t="n">
        <v>10</v>
      </c>
      <c r="M15" s="27" t="n">
        <v>9</v>
      </c>
      <c r="N15" s="157" t="n">
        <v>6</v>
      </c>
      <c r="O15" s="27" t="n">
        <v>6</v>
      </c>
      <c r="P15" s="157" t="n">
        <v>3</v>
      </c>
      <c r="Q15" s="27" t="n">
        <v>1</v>
      </c>
      <c r="R15" s="157" t="n">
        <v>3</v>
      </c>
      <c r="S15" s="27" t="n">
        <v>1</v>
      </c>
      <c r="T15" s="157" t="n">
        <v>0</v>
      </c>
      <c r="U15" s="27" t="n">
        <v>1</v>
      </c>
      <c r="V15" s="157" t="n">
        <v>1</v>
      </c>
      <c r="W15" s="27" t="n">
        <v>0</v>
      </c>
      <c r="X15" s="157" t="n">
        <v>2</v>
      </c>
      <c r="Y15" s="27" t="n">
        <v>1</v>
      </c>
      <c r="Z15" s="157" t="n">
        <v>0</v>
      </c>
      <c r="AA15" s="27" t="n">
        <v>0</v>
      </c>
      <c r="AB15" s="157" t="n">
        <v>0</v>
      </c>
      <c r="AC15" s="28" t="n">
        <v>0</v>
      </c>
      <c r="AD15" s="28" t="n">
        <v>0</v>
      </c>
    </row>
    <row r="16" customFormat="false" ht="13.2" hidden="false" customHeight="false" outlineLevel="0" collapsed="false">
      <c r="A16" s="154"/>
      <c r="C16" s="158" t="s">
        <v>38</v>
      </c>
      <c r="D16" s="33" t="n">
        <f aca="false">SUM(D14:D15)</f>
        <v>84</v>
      </c>
      <c r="E16" s="37" t="n">
        <f aca="false">SUM(E14:E15)</f>
        <v>70</v>
      </c>
      <c r="F16" s="129" t="n">
        <f aca="false">SUM(F14:F15)</f>
        <v>154</v>
      </c>
      <c r="G16" s="33" t="n">
        <f aca="false">SUM(G14:G15)</f>
        <v>0</v>
      </c>
      <c r="H16" s="129" t="n">
        <f aca="false">SUM(H14:H15)</f>
        <v>0</v>
      </c>
      <c r="I16" s="33" t="n">
        <f aca="false">SUM(I14:I15)</f>
        <v>9</v>
      </c>
      <c r="J16" s="129" t="n">
        <f aca="false">SUM(J14:J15)</f>
        <v>29</v>
      </c>
      <c r="K16" s="33" t="n">
        <f aca="false">SUM(K14:K15)</f>
        <v>15</v>
      </c>
      <c r="L16" s="129" t="n">
        <f aca="false">SUM(L14:L15)</f>
        <v>17</v>
      </c>
      <c r="M16" s="33" t="n">
        <f aca="false">SUM(M14:M15)</f>
        <v>20</v>
      </c>
      <c r="N16" s="129" t="n">
        <f aca="false">SUM(N14:N15)</f>
        <v>8</v>
      </c>
      <c r="O16" s="33" t="n">
        <f aca="false">SUM(O14:O15)</f>
        <v>16</v>
      </c>
      <c r="P16" s="129" t="n">
        <f aca="false">SUM(P14:P15)</f>
        <v>5</v>
      </c>
      <c r="Q16" s="33" t="n">
        <f aca="false">SUM(Q14:Q15)</f>
        <v>8</v>
      </c>
      <c r="R16" s="129" t="n">
        <f aca="false">SUM(R14:R15)</f>
        <v>5</v>
      </c>
      <c r="S16" s="33" t="n">
        <f aca="false">SUM(S14:S15)</f>
        <v>8</v>
      </c>
      <c r="T16" s="129" t="n">
        <f aca="false">SUM(T14:T15)</f>
        <v>1</v>
      </c>
      <c r="U16" s="33" t="n">
        <f aca="false">SUM(U14:U15)</f>
        <v>5</v>
      </c>
      <c r="V16" s="129" t="n">
        <f aca="false">SUM(V14:V15)</f>
        <v>1</v>
      </c>
      <c r="W16" s="33" t="n">
        <f aca="false">SUM(W14:W15)</f>
        <v>1</v>
      </c>
      <c r="X16" s="129" t="n">
        <f aca="false">SUM(X14:X15)</f>
        <v>2</v>
      </c>
      <c r="Y16" s="33" t="n">
        <f aca="false">SUM(Y14:Y15)</f>
        <v>1</v>
      </c>
      <c r="Z16" s="129" t="n">
        <f aca="false">SUM(Z14:Z15)</f>
        <v>0</v>
      </c>
      <c r="AA16" s="33" t="n">
        <f aca="false">SUM(AA14:AA15)</f>
        <v>0</v>
      </c>
      <c r="AB16" s="129" t="n">
        <f aca="false">SUM(AB14:AB15)</f>
        <v>0</v>
      </c>
      <c r="AC16" s="34" t="n">
        <f aca="false">SUM(AC14:AC15)</f>
        <v>1</v>
      </c>
      <c r="AD16" s="34" t="n">
        <f aca="false">SUM(AD14:AD15)</f>
        <v>2</v>
      </c>
    </row>
    <row r="17" customFormat="false" ht="13.2" hidden="false" customHeight="false" outlineLevel="0" collapsed="false">
      <c r="A17" s="154"/>
      <c r="B17" s="4" t="s">
        <v>28</v>
      </c>
      <c r="C17" s="158"/>
      <c r="D17" s="33"/>
      <c r="E17" s="37"/>
      <c r="F17" s="129"/>
      <c r="G17" s="33"/>
      <c r="H17" s="129"/>
      <c r="I17" s="33"/>
      <c r="J17" s="129"/>
      <c r="K17" s="33"/>
      <c r="L17" s="129"/>
      <c r="M17" s="33"/>
      <c r="N17" s="129"/>
      <c r="O17" s="33"/>
      <c r="P17" s="129"/>
      <c r="Q17" s="33"/>
      <c r="R17" s="129"/>
      <c r="S17" s="33"/>
      <c r="T17" s="129"/>
      <c r="U17" s="33"/>
      <c r="V17" s="129"/>
      <c r="W17" s="33"/>
      <c r="X17" s="129"/>
      <c r="Y17" s="33"/>
      <c r="Z17" s="129"/>
      <c r="AA17" s="33"/>
      <c r="AB17" s="129"/>
      <c r="AC17" s="34"/>
      <c r="AD17" s="34"/>
    </row>
    <row r="18" customFormat="false" ht="13.2" hidden="false" customHeight="false" outlineLevel="0" collapsed="false">
      <c r="A18" s="154"/>
      <c r="B18" s="17"/>
      <c r="C18" s="45" t="s">
        <v>137</v>
      </c>
      <c r="D18" s="27" t="n">
        <v>252</v>
      </c>
      <c r="E18" s="28" t="n">
        <v>299</v>
      </c>
      <c r="F18" s="157" t="n">
        <v>551</v>
      </c>
      <c r="G18" s="27" t="n">
        <v>1</v>
      </c>
      <c r="H18" s="157" t="n">
        <v>1</v>
      </c>
      <c r="I18" s="27" t="n">
        <v>80</v>
      </c>
      <c r="J18" s="157" t="n">
        <v>78</v>
      </c>
      <c r="K18" s="27" t="n">
        <v>81</v>
      </c>
      <c r="L18" s="157" t="n">
        <v>75</v>
      </c>
      <c r="M18" s="27" t="n">
        <v>47</v>
      </c>
      <c r="N18" s="157" t="n">
        <v>52</v>
      </c>
      <c r="O18" s="27" t="n">
        <v>22</v>
      </c>
      <c r="P18" s="157" t="n">
        <v>39</v>
      </c>
      <c r="Q18" s="27" t="n">
        <v>9</v>
      </c>
      <c r="R18" s="157" t="n">
        <v>19</v>
      </c>
      <c r="S18" s="27" t="n">
        <v>4</v>
      </c>
      <c r="T18" s="157" t="n">
        <v>10</v>
      </c>
      <c r="U18" s="27" t="n">
        <v>3</v>
      </c>
      <c r="V18" s="157" t="n">
        <v>3</v>
      </c>
      <c r="W18" s="27" t="n">
        <v>3</v>
      </c>
      <c r="X18" s="157" t="n">
        <v>2</v>
      </c>
      <c r="Y18" s="27" t="n">
        <v>0</v>
      </c>
      <c r="Z18" s="157" t="n">
        <v>4</v>
      </c>
      <c r="AA18" s="27" t="n">
        <v>0</v>
      </c>
      <c r="AB18" s="157" t="n">
        <v>3</v>
      </c>
      <c r="AC18" s="28" t="n">
        <v>2</v>
      </c>
      <c r="AD18" s="28" t="n">
        <v>13</v>
      </c>
    </row>
    <row r="19" customFormat="false" ht="13.2" hidden="false" customHeight="false" outlineLevel="0" collapsed="false">
      <c r="A19" s="154"/>
      <c r="C19" s="158" t="s">
        <v>38</v>
      </c>
      <c r="D19" s="33" t="n">
        <f aca="false">SUM(D18)</f>
        <v>252</v>
      </c>
      <c r="E19" s="37" t="n">
        <f aca="false">SUM(E18)</f>
        <v>299</v>
      </c>
      <c r="F19" s="129" t="n">
        <f aca="false">SUM(F18)</f>
        <v>551</v>
      </c>
      <c r="G19" s="33" t="n">
        <f aca="false">SUM(G18)</f>
        <v>1</v>
      </c>
      <c r="H19" s="129" t="n">
        <f aca="false">SUM(H18)</f>
        <v>1</v>
      </c>
      <c r="I19" s="33" t="n">
        <f aca="false">SUM(I18)</f>
        <v>80</v>
      </c>
      <c r="J19" s="129" t="n">
        <f aca="false">SUM(J18)</f>
        <v>78</v>
      </c>
      <c r="K19" s="33" t="n">
        <f aca="false">SUM(K18)</f>
        <v>81</v>
      </c>
      <c r="L19" s="129" t="n">
        <f aca="false">SUM(L18)</f>
        <v>75</v>
      </c>
      <c r="M19" s="33" t="n">
        <f aca="false">SUM(M18)</f>
        <v>47</v>
      </c>
      <c r="N19" s="129" t="n">
        <f aca="false">SUM(N18)</f>
        <v>52</v>
      </c>
      <c r="O19" s="33" t="n">
        <f aca="false">SUM(O18)</f>
        <v>22</v>
      </c>
      <c r="P19" s="129" t="n">
        <f aca="false">SUM(P18)</f>
        <v>39</v>
      </c>
      <c r="Q19" s="33" t="n">
        <f aca="false">SUM(Q18)</f>
        <v>9</v>
      </c>
      <c r="R19" s="129" t="n">
        <f aca="false">SUM(R18)</f>
        <v>19</v>
      </c>
      <c r="S19" s="33" t="n">
        <f aca="false">SUM(S18)</f>
        <v>4</v>
      </c>
      <c r="T19" s="129" t="n">
        <f aca="false">SUM(T18)</f>
        <v>10</v>
      </c>
      <c r="U19" s="33" t="n">
        <f aca="false">SUM(U18)</f>
        <v>3</v>
      </c>
      <c r="V19" s="129" t="n">
        <f aca="false">SUM(V18)</f>
        <v>3</v>
      </c>
      <c r="W19" s="33" t="n">
        <f aca="false">SUM(W18)</f>
        <v>3</v>
      </c>
      <c r="X19" s="129" t="n">
        <f aca="false">SUM(X18)</f>
        <v>2</v>
      </c>
      <c r="Y19" s="33" t="n">
        <f aca="false">SUM(Y18)</f>
        <v>0</v>
      </c>
      <c r="Z19" s="129" t="n">
        <f aca="false">SUM(Z18)</f>
        <v>4</v>
      </c>
      <c r="AA19" s="33" t="n">
        <f aca="false">SUM(AA18)</f>
        <v>0</v>
      </c>
      <c r="AB19" s="129" t="n">
        <f aca="false">SUM(AB18)</f>
        <v>3</v>
      </c>
      <c r="AC19" s="34" t="n">
        <f aca="false">SUM(AC18)</f>
        <v>2</v>
      </c>
      <c r="AD19" s="34" t="n">
        <f aca="false">SUM(AD18)</f>
        <v>13</v>
      </c>
    </row>
    <row r="20" customFormat="false" ht="13.2" hidden="false" customHeight="false" outlineLevel="0" collapsed="false">
      <c r="A20" s="154"/>
      <c r="B20" s="4" t="s">
        <v>29</v>
      </c>
      <c r="C20" s="158"/>
      <c r="D20" s="33"/>
      <c r="E20" s="37"/>
      <c r="F20" s="129"/>
      <c r="G20" s="33"/>
      <c r="H20" s="129"/>
      <c r="I20" s="33"/>
      <c r="J20" s="129"/>
      <c r="K20" s="33"/>
      <c r="L20" s="129"/>
      <c r="M20" s="33"/>
      <c r="N20" s="129"/>
      <c r="O20" s="33"/>
      <c r="P20" s="129"/>
      <c r="Q20" s="33"/>
      <c r="R20" s="129"/>
      <c r="S20" s="33"/>
      <c r="T20" s="129"/>
      <c r="U20" s="33"/>
      <c r="V20" s="129"/>
      <c r="W20" s="33"/>
      <c r="X20" s="129"/>
      <c r="Y20" s="33"/>
      <c r="Z20" s="129"/>
      <c r="AA20" s="33"/>
      <c r="AB20" s="129"/>
      <c r="AC20" s="34"/>
      <c r="AD20" s="34"/>
    </row>
    <row r="21" customFormat="false" ht="13.2" hidden="false" customHeight="false" outlineLevel="0" collapsed="false">
      <c r="A21" s="154"/>
      <c r="B21" s="17"/>
      <c r="C21" s="45" t="s">
        <v>138</v>
      </c>
      <c r="D21" s="21" t="n">
        <v>140</v>
      </c>
      <c r="E21" s="22" t="n">
        <v>316</v>
      </c>
      <c r="F21" s="126" t="n">
        <v>456</v>
      </c>
      <c r="G21" s="21" t="n">
        <v>0</v>
      </c>
      <c r="H21" s="126" t="n">
        <v>2</v>
      </c>
      <c r="I21" s="21" t="n">
        <v>33</v>
      </c>
      <c r="J21" s="126" t="n">
        <v>96</v>
      </c>
      <c r="K21" s="21" t="n">
        <v>37</v>
      </c>
      <c r="L21" s="126" t="n">
        <v>88</v>
      </c>
      <c r="M21" s="21" t="n">
        <v>32</v>
      </c>
      <c r="N21" s="126" t="n">
        <v>49</v>
      </c>
      <c r="O21" s="21" t="n">
        <v>17</v>
      </c>
      <c r="P21" s="126" t="n">
        <v>37</v>
      </c>
      <c r="Q21" s="21" t="n">
        <v>9</v>
      </c>
      <c r="R21" s="126" t="n">
        <v>19</v>
      </c>
      <c r="S21" s="21" t="n">
        <v>2</v>
      </c>
      <c r="T21" s="126" t="n">
        <v>10</v>
      </c>
      <c r="U21" s="21" t="n">
        <v>3</v>
      </c>
      <c r="V21" s="126" t="n">
        <v>2</v>
      </c>
      <c r="W21" s="21" t="n">
        <v>1</v>
      </c>
      <c r="X21" s="126" t="n">
        <v>3</v>
      </c>
      <c r="Y21" s="21" t="n">
        <v>0</v>
      </c>
      <c r="Z21" s="126" t="n">
        <v>2</v>
      </c>
      <c r="AA21" s="21" t="n">
        <v>3</v>
      </c>
      <c r="AB21" s="126" t="n">
        <v>2</v>
      </c>
      <c r="AC21" s="26" t="n">
        <v>3</v>
      </c>
      <c r="AD21" s="26" t="n">
        <v>6</v>
      </c>
    </row>
    <row r="22" customFormat="false" ht="13.2" hidden="false" customHeight="false" outlineLevel="0" collapsed="false">
      <c r="A22" s="154"/>
      <c r="C22" s="45" t="s">
        <v>139</v>
      </c>
      <c r="D22" s="21" t="n">
        <v>72</v>
      </c>
      <c r="E22" s="22" t="n">
        <v>419</v>
      </c>
      <c r="F22" s="126" t="n">
        <v>491</v>
      </c>
      <c r="G22" s="21" t="n">
        <v>1</v>
      </c>
      <c r="H22" s="126" t="n">
        <v>1</v>
      </c>
      <c r="I22" s="21" t="n">
        <v>13</v>
      </c>
      <c r="J22" s="126" t="n">
        <v>164</v>
      </c>
      <c r="K22" s="21" t="n">
        <v>17</v>
      </c>
      <c r="L22" s="126" t="n">
        <v>125</v>
      </c>
      <c r="M22" s="21" t="n">
        <v>19</v>
      </c>
      <c r="N22" s="126" t="n">
        <v>70</v>
      </c>
      <c r="O22" s="21" t="n">
        <v>9</v>
      </c>
      <c r="P22" s="126" t="n">
        <v>27</v>
      </c>
      <c r="Q22" s="21" t="n">
        <v>9</v>
      </c>
      <c r="R22" s="126" t="n">
        <v>15</v>
      </c>
      <c r="S22" s="21" t="n">
        <v>1</v>
      </c>
      <c r="T22" s="126" t="n">
        <v>11</v>
      </c>
      <c r="U22" s="21" t="n">
        <v>2</v>
      </c>
      <c r="V22" s="126" t="n">
        <v>1</v>
      </c>
      <c r="W22" s="21" t="n">
        <v>0</v>
      </c>
      <c r="X22" s="126" t="n">
        <v>1</v>
      </c>
      <c r="Y22" s="21" t="n">
        <v>1</v>
      </c>
      <c r="Z22" s="126" t="n">
        <v>0</v>
      </c>
      <c r="AA22" s="21" t="n">
        <v>0</v>
      </c>
      <c r="AB22" s="126" t="n">
        <v>0</v>
      </c>
      <c r="AC22" s="26" t="n">
        <v>0</v>
      </c>
      <c r="AD22" s="26" t="n">
        <v>4</v>
      </c>
    </row>
    <row r="23" customFormat="false" ht="13.2" hidden="false" customHeight="false" outlineLevel="0" collapsed="false">
      <c r="A23" s="154"/>
      <c r="C23" s="45" t="s">
        <v>140</v>
      </c>
      <c r="D23" s="21" t="n">
        <v>4</v>
      </c>
      <c r="E23" s="22" t="n">
        <v>302</v>
      </c>
      <c r="F23" s="126" t="n">
        <v>306</v>
      </c>
      <c r="G23" s="21" t="n">
        <v>0</v>
      </c>
      <c r="H23" s="126" t="n">
        <v>1</v>
      </c>
      <c r="I23" s="21" t="n">
        <v>2</v>
      </c>
      <c r="J23" s="126" t="n">
        <v>81</v>
      </c>
      <c r="K23" s="21" t="n">
        <v>1</v>
      </c>
      <c r="L23" s="126" t="n">
        <v>94</v>
      </c>
      <c r="M23" s="21" t="n">
        <v>1</v>
      </c>
      <c r="N23" s="126" t="n">
        <v>66</v>
      </c>
      <c r="O23" s="21" t="n">
        <v>0</v>
      </c>
      <c r="P23" s="126" t="n">
        <v>34</v>
      </c>
      <c r="Q23" s="21" t="n">
        <v>0</v>
      </c>
      <c r="R23" s="126" t="n">
        <v>16</v>
      </c>
      <c r="S23" s="21" t="n">
        <v>0</v>
      </c>
      <c r="T23" s="126" t="n">
        <v>5</v>
      </c>
      <c r="U23" s="21" t="n">
        <v>0</v>
      </c>
      <c r="V23" s="126" t="n">
        <v>2</v>
      </c>
      <c r="W23" s="21" t="n">
        <v>0</v>
      </c>
      <c r="X23" s="126" t="n">
        <v>0</v>
      </c>
      <c r="Y23" s="21" t="n">
        <v>0</v>
      </c>
      <c r="Z23" s="126" t="n">
        <v>2</v>
      </c>
      <c r="AA23" s="21" t="n">
        <v>0</v>
      </c>
      <c r="AB23" s="126" t="n">
        <v>1</v>
      </c>
      <c r="AC23" s="26" t="n">
        <v>0</v>
      </c>
      <c r="AD23" s="26" t="n">
        <v>0</v>
      </c>
    </row>
    <row r="24" customFormat="false" ht="13.2" hidden="false" customHeight="false" outlineLevel="0" collapsed="false">
      <c r="A24" s="154"/>
      <c r="C24" s="45" t="s">
        <v>141</v>
      </c>
      <c r="D24" s="21" t="n">
        <v>20</v>
      </c>
      <c r="E24" s="22" t="n">
        <v>44</v>
      </c>
      <c r="F24" s="126" t="n">
        <v>64</v>
      </c>
      <c r="G24" s="21" t="n">
        <v>0</v>
      </c>
      <c r="H24" s="126" t="n">
        <v>0</v>
      </c>
      <c r="I24" s="21" t="n">
        <v>2</v>
      </c>
      <c r="J24" s="126" t="n">
        <v>13</v>
      </c>
      <c r="K24" s="21" t="n">
        <v>8</v>
      </c>
      <c r="L24" s="126" t="n">
        <v>13</v>
      </c>
      <c r="M24" s="21" t="n">
        <v>0</v>
      </c>
      <c r="N24" s="126" t="n">
        <v>11</v>
      </c>
      <c r="O24" s="21" t="n">
        <v>6</v>
      </c>
      <c r="P24" s="126" t="n">
        <v>5</v>
      </c>
      <c r="Q24" s="21" t="n">
        <v>0</v>
      </c>
      <c r="R24" s="126" t="n">
        <v>1</v>
      </c>
      <c r="S24" s="21" t="n">
        <v>1</v>
      </c>
      <c r="T24" s="126" t="n">
        <v>1</v>
      </c>
      <c r="U24" s="21" t="n">
        <v>2</v>
      </c>
      <c r="V24" s="126" t="n">
        <v>0</v>
      </c>
      <c r="W24" s="21" t="n">
        <v>1</v>
      </c>
      <c r="X24" s="126" t="n">
        <v>0</v>
      </c>
      <c r="Y24" s="21" t="n">
        <v>0</v>
      </c>
      <c r="Z24" s="126" t="n">
        <v>0</v>
      </c>
      <c r="AA24" s="21" t="n">
        <v>0</v>
      </c>
      <c r="AB24" s="126" t="n">
        <v>0</v>
      </c>
      <c r="AC24" s="26" t="n">
        <v>0</v>
      </c>
      <c r="AD24" s="26" t="n">
        <v>0</v>
      </c>
    </row>
    <row r="25" customFormat="false" ht="13.2" hidden="false" customHeight="false" outlineLevel="0" collapsed="false">
      <c r="A25" s="154"/>
      <c r="C25" s="45" t="s">
        <v>142</v>
      </c>
      <c r="D25" s="21" t="n">
        <v>3</v>
      </c>
      <c r="E25" s="22" t="n">
        <v>24</v>
      </c>
      <c r="F25" s="126" t="n">
        <v>27</v>
      </c>
      <c r="G25" s="21" t="n">
        <v>0</v>
      </c>
      <c r="H25" s="126" t="n">
        <v>0</v>
      </c>
      <c r="I25" s="21" t="n">
        <v>2</v>
      </c>
      <c r="J25" s="126" t="n">
        <v>6</v>
      </c>
      <c r="K25" s="21" t="n">
        <v>0</v>
      </c>
      <c r="L25" s="126" t="n">
        <v>7</v>
      </c>
      <c r="M25" s="21" t="n">
        <v>1</v>
      </c>
      <c r="N25" s="126" t="n">
        <v>6</v>
      </c>
      <c r="O25" s="21" t="n">
        <v>0</v>
      </c>
      <c r="P25" s="126" t="n">
        <v>1</v>
      </c>
      <c r="Q25" s="21" t="n">
        <v>0</v>
      </c>
      <c r="R25" s="126" t="n">
        <v>0</v>
      </c>
      <c r="S25" s="21" t="n">
        <v>0</v>
      </c>
      <c r="T25" s="126" t="n">
        <v>2</v>
      </c>
      <c r="U25" s="21" t="n">
        <v>0</v>
      </c>
      <c r="V25" s="126" t="n">
        <v>1</v>
      </c>
      <c r="W25" s="21" t="n">
        <v>0</v>
      </c>
      <c r="X25" s="126" t="n">
        <v>1</v>
      </c>
      <c r="Y25" s="21" t="n">
        <v>0</v>
      </c>
      <c r="Z25" s="126" t="n">
        <v>0</v>
      </c>
      <c r="AA25" s="21" t="n">
        <v>0</v>
      </c>
      <c r="AB25" s="126" t="n">
        <v>0</v>
      </c>
      <c r="AC25" s="26" t="n">
        <v>0</v>
      </c>
      <c r="AD25" s="26" t="n">
        <v>0</v>
      </c>
    </row>
    <row r="26" customFormat="false" ht="13.2" hidden="false" customHeight="false" outlineLevel="0" collapsed="false">
      <c r="A26" s="154"/>
      <c r="C26" s="45" t="s">
        <v>143</v>
      </c>
      <c r="D26" s="21" t="n">
        <v>26</v>
      </c>
      <c r="E26" s="22" t="n">
        <v>20</v>
      </c>
      <c r="F26" s="126" t="n">
        <v>46</v>
      </c>
      <c r="G26" s="21" t="n">
        <v>0</v>
      </c>
      <c r="H26" s="126" t="n">
        <v>0</v>
      </c>
      <c r="I26" s="21" t="n">
        <v>4</v>
      </c>
      <c r="J26" s="126" t="n">
        <v>8</v>
      </c>
      <c r="K26" s="21" t="n">
        <v>10</v>
      </c>
      <c r="L26" s="126" t="n">
        <v>3</v>
      </c>
      <c r="M26" s="21" t="n">
        <v>6</v>
      </c>
      <c r="N26" s="126" t="n">
        <v>4</v>
      </c>
      <c r="O26" s="21" t="n">
        <v>3</v>
      </c>
      <c r="P26" s="126" t="n">
        <v>2</v>
      </c>
      <c r="Q26" s="21" t="n">
        <v>1</v>
      </c>
      <c r="R26" s="126" t="n">
        <v>0</v>
      </c>
      <c r="S26" s="21" t="n">
        <v>1</v>
      </c>
      <c r="T26" s="126" t="n">
        <v>0</v>
      </c>
      <c r="U26" s="21" t="n">
        <v>0</v>
      </c>
      <c r="V26" s="126" t="n">
        <v>0</v>
      </c>
      <c r="W26" s="21" t="n">
        <v>0</v>
      </c>
      <c r="X26" s="126" t="n">
        <v>0</v>
      </c>
      <c r="Y26" s="21" t="n">
        <v>0</v>
      </c>
      <c r="Z26" s="126" t="n">
        <v>1</v>
      </c>
      <c r="AA26" s="21" t="n">
        <v>0</v>
      </c>
      <c r="AB26" s="126" t="n">
        <v>1</v>
      </c>
      <c r="AC26" s="26" t="n">
        <v>1</v>
      </c>
      <c r="AD26" s="26" t="n">
        <v>1</v>
      </c>
    </row>
    <row r="27" customFormat="false" ht="13.2" hidden="false" customHeight="false" outlineLevel="0" collapsed="false">
      <c r="A27" s="154"/>
      <c r="C27" s="45" t="s">
        <v>144</v>
      </c>
      <c r="D27" s="21" t="n">
        <v>23</v>
      </c>
      <c r="E27" s="22" t="n">
        <v>47</v>
      </c>
      <c r="F27" s="126" t="n">
        <v>70</v>
      </c>
      <c r="G27" s="21" t="n">
        <v>0</v>
      </c>
      <c r="H27" s="126" t="n">
        <v>0</v>
      </c>
      <c r="I27" s="21" t="n">
        <v>2</v>
      </c>
      <c r="J27" s="126" t="n">
        <v>8</v>
      </c>
      <c r="K27" s="21" t="n">
        <v>5</v>
      </c>
      <c r="L27" s="126" t="n">
        <v>15</v>
      </c>
      <c r="M27" s="21" t="n">
        <v>8</v>
      </c>
      <c r="N27" s="126" t="n">
        <v>12</v>
      </c>
      <c r="O27" s="21" t="n">
        <v>4</v>
      </c>
      <c r="P27" s="126" t="n">
        <v>4</v>
      </c>
      <c r="Q27" s="21" t="n">
        <v>2</v>
      </c>
      <c r="R27" s="126" t="n">
        <v>3</v>
      </c>
      <c r="S27" s="21" t="n">
        <v>1</v>
      </c>
      <c r="T27" s="126" t="n">
        <v>3</v>
      </c>
      <c r="U27" s="21" t="n">
        <v>0</v>
      </c>
      <c r="V27" s="126" t="n">
        <v>0</v>
      </c>
      <c r="W27" s="21" t="n">
        <v>0</v>
      </c>
      <c r="X27" s="126" t="n">
        <v>0</v>
      </c>
      <c r="Y27" s="21" t="n">
        <v>0</v>
      </c>
      <c r="Z27" s="126" t="n">
        <v>0</v>
      </c>
      <c r="AA27" s="21" t="n">
        <v>0</v>
      </c>
      <c r="AB27" s="126" t="n">
        <v>0</v>
      </c>
      <c r="AC27" s="26" t="n">
        <v>1</v>
      </c>
      <c r="AD27" s="26" t="n">
        <v>2</v>
      </c>
    </row>
    <row r="28" customFormat="false" ht="13.2" hidden="false" customHeight="false" outlineLevel="0" collapsed="false">
      <c r="A28" s="154"/>
      <c r="C28" s="45" t="s">
        <v>145</v>
      </c>
      <c r="D28" s="21" t="n">
        <v>334</v>
      </c>
      <c r="E28" s="22" t="n">
        <v>1883</v>
      </c>
      <c r="F28" s="126" t="n">
        <v>2217</v>
      </c>
      <c r="G28" s="21" t="n">
        <v>0</v>
      </c>
      <c r="H28" s="126" t="n">
        <v>2</v>
      </c>
      <c r="I28" s="21" t="n">
        <v>48</v>
      </c>
      <c r="J28" s="126" t="n">
        <v>418</v>
      </c>
      <c r="K28" s="21" t="n">
        <v>56</v>
      </c>
      <c r="L28" s="126" t="n">
        <v>275</v>
      </c>
      <c r="M28" s="21" t="n">
        <v>54</v>
      </c>
      <c r="N28" s="126" t="n">
        <v>201</v>
      </c>
      <c r="O28" s="21" t="n">
        <v>31</v>
      </c>
      <c r="P28" s="126" t="n">
        <v>145</v>
      </c>
      <c r="Q28" s="21" t="n">
        <v>18</v>
      </c>
      <c r="R28" s="126" t="n">
        <v>104</v>
      </c>
      <c r="S28" s="21" t="n">
        <v>15</v>
      </c>
      <c r="T28" s="126" t="n">
        <v>92</v>
      </c>
      <c r="U28" s="21" t="n">
        <v>12</v>
      </c>
      <c r="V28" s="126" t="n">
        <v>68</v>
      </c>
      <c r="W28" s="21" t="n">
        <v>11</v>
      </c>
      <c r="X28" s="126" t="n">
        <v>58</v>
      </c>
      <c r="Y28" s="21" t="n">
        <v>10</v>
      </c>
      <c r="Z28" s="126" t="n">
        <v>53</v>
      </c>
      <c r="AA28" s="21" t="n">
        <v>8</v>
      </c>
      <c r="AB28" s="126" t="n">
        <v>35</v>
      </c>
      <c r="AC28" s="26" t="n">
        <v>71</v>
      </c>
      <c r="AD28" s="26" t="n">
        <v>432</v>
      </c>
    </row>
    <row r="29" customFormat="false" ht="13.2" hidden="false" customHeight="false" outlineLevel="0" collapsed="false">
      <c r="A29" s="154"/>
      <c r="C29" s="45" t="s">
        <v>146</v>
      </c>
      <c r="D29" s="21" t="n">
        <v>26</v>
      </c>
      <c r="E29" s="22" t="n">
        <v>190</v>
      </c>
      <c r="F29" s="126" t="n">
        <v>216</v>
      </c>
      <c r="G29" s="21" t="n">
        <v>0</v>
      </c>
      <c r="H29" s="126" t="n">
        <v>1</v>
      </c>
      <c r="I29" s="21" t="n">
        <v>3</v>
      </c>
      <c r="J29" s="126" t="n">
        <v>54</v>
      </c>
      <c r="K29" s="21" t="n">
        <v>2</v>
      </c>
      <c r="L29" s="126" t="n">
        <v>39</v>
      </c>
      <c r="M29" s="21" t="n">
        <v>6</v>
      </c>
      <c r="N29" s="126" t="n">
        <v>34</v>
      </c>
      <c r="O29" s="21" t="n">
        <v>8</v>
      </c>
      <c r="P29" s="126" t="n">
        <v>27</v>
      </c>
      <c r="Q29" s="21" t="n">
        <v>2</v>
      </c>
      <c r="R29" s="126" t="n">
        <v>9</v>
      </c>
      <c r="S29" s="21" t="n">
        <v>2</v>
      </c>
      <c r="T29" s="126" t="n">
        <v>4</v>
      </c>
      <c r="U29" s="21" t="n">
        <v>1</v>
      </c>
      <c r="V29" s="126" t="n">
        <v>2</v>
      </c>
      <c r="W29" s="21" t="n">
        <v>0</v>
      </c>
      <c r="X29" s="126" t="n">
        <v>1</v>
      </c>
      <c r="Y29" s="21" t="n">
        <v>0</v>
      </c>
      <c r="Z29" s="126" t="n">
        <v>0</v>
      </c>
      <c r="AA29" s="21" t="n">
        <v>0</v>
      </c>
      <c r="AB29" s="126" t="n">
        <v>0</v>
      </c>
      <c r="AC29" s="26" t="n">
        <v>2</v>
      </c>
      <c r="AD29" s="26" t="n">
        <v>19</v>
      </c>
    </row>
    <row r="30" customFormat="false" ht="13.2" hidden="false" customHeight="false" outlineLevel="0" collapsed="false">
      <c r="A30" s="154"/>
      <c r="C30" s="45" t="s">
        <v>147</v>
      </c>
      <c r="D30" s="27" t="n">
        <v>0</v>
      </c>
      <c r="E30" s="28" t="n">
        <v>348</v>
      </c>
      <c r="F30" s="157" t="n">
        <v>348</v>
      </c>
      <c r="G30" s="27" t="n">
        <v>0</v>
      </c>
      <c r="H30" s="157" t="n">
        <v>1</v>
      </c>
      <c r="I30" s="27" t="n">
        <v>0</v>
      </c>
      <c r="J30" s="157" t="n">
        <v>89</v>
      </c>
      <c r="K30" s="27" t="n">
        <v>0</v>
      </c>
      <c r="L30" s="157" t="n">
        <v>80</v>
      </c>
      <c r="M30" s="27" t="n">
        <v>0</v>
      </c>
      <c r="N30" s="157" t="n">
        <v>63</v>
      </c>
      <c r="O30" s="27" t="n">
        <v>0</v>
      </c>
      <c r="P30" s="157" t="n">
        <v>37</v>
      </c>
      <c r="Q30" s="27" t="n">
        <v>0</v>
      </c>
      <c r="R30" s="157" t="n">
        <v>17</v>
      </c>
      <c r="S30" s="27" t="n">
        <v>0</v>
      </c>
      <c r="T30" s="157" t="n">
        <v>15</v>
      </c>
      <c r="U30" s="27" t="n">
        <v>0</v>
      </c>
      <c r="V30" s="157" t="n">
        <v>9</v>
      </c>
      <c r="W30" s="27" t="n">
        <v>0</v>
      </c>
      <c r="X30" s="157" t="n">
        <v>3</v>
      </c>
      <c r="Y30" s="27" t="n">
        <v>0</v>
      </c>
      <c r="Z30" s="157" t="n">
        <v>4</v>
      </c>
      <c r="AA30" s="27" t="n">
        <v>0</v>
      </c>
      <c r="AB30" s="157" t="n">
        <v>1</v>
      </c>
      <c r="AC30" s="28" t="n">
        <v>0</v>
      </c>
      <c r="AD30" s="28" t="n">
        <v>29</v>
      </c>
    </row>
    <row r="31" customFormat="false" ht="13.2" hidden="false" customHeight="false" outlineLevel="0" collapsed="false">
      <c r="A31" s="154"/>
      <c r="C31" s="158" t="s">
        <v>38</v>
      </c>
      <c r="D31" s="33" t="n">
        <f aca="false">SUM(D21:D30)</f>
        <v>648</v>
      </c>
      <c r="E31" s="37" t="n">
        <f aca="false">SUM(E21:E30)</f>
        <v>3593</v>
      </c>
      <c r="F31" s="129" t="n">
        <f aca="false">SUM(F21:F30)</f>
        <v>4241</v>
      </c>
      <c r="G31" s="33" t="n">
        <f aca="false">SUM(G21:G30)</f>
        <v>1</v>
      </c>
      <c r="H31" s="129" t="n">
        <f aca="false">SUM(H21:H30)</f>
        <v>8</v>
      </c>
      <c r="I31" s="33" t="n">
        <f aca="false">SUM(I21:I30)</f>
        <v>109</v>
      </c>
      <c r="J31" s="129" t="n">
        <f aca="false">SUM(J21:J30)</f>
        <v>937</v>
      </c>
      <c r="K31" s="33" t="n">
        <f aca="false">SUM(K21:K30)</f>
        <v>136</v>
      </c>
      <c r="L31" s="129" t="n">
        <f aca="false">SUM(L21:L30)</f>
        <v>739</v>
      </c>
      <c r="M31" s="33" t="n">
        <f aca="false">SUM(M21:M30)</f>
        <v>127</v>
      </c>
      <c r="N31" s="129" t="n">
        <f aca="false">SUM(N21:N30)</f>
        <v>516</v>
      </c>
      <c r="O31" s="33" t="n">
        <f aca="false">SUM(O21:O30)</f>
        <v>78</v>
      </c>
      <c r="P31" s="129" t="n">
        <f aca="false">SUM(P21:P30)</f>
        <v>319</v>
      </c>
      <c r="Q31" s="33" t="n">
        <f aca="false">SUM(Q21:Q30)</f>
        <v>41</v>
      </c>
      <c r="R31" s="129" t="n">
        <f aca="false">SUM(R21:R30)</f>
        <v>184</v>
      </c>
      <c r="S31" s="33" t="n">
        <f aca="false">SUM(S21:S30)</f>
        <v>23</v>
      </c>
      <c r="T31" s="129" t="n">
        <f aca="false">SUM(T21:T30)</f>
        <v>143</v>
      </c>
      <c r="U31" s="33" t="n">
        <f aca="false">SUM(U21:U30)</f>
        <v>20</v>
      </c>
      <c r="V31" s="129" t="n">
        <f aca="false">SUM(V21:V30)</f>
        <v>85</v>
      </c>
      <c r="W31" s="33" t="n">
        <f aca="false">SUM(W21:W30)</f>
        <v>13</v>
      </c>
      <c r="X31" s="129" t="n">
        <f aca="false">SUM(X21:X30)</f>
        <v>67</v>
      </c>
      <c r="Y31" s="33" t="n">
        <f aca="false">SUM(Y21:Y30)</f>
        <v>11</v>
      </c>
      <c r="Z31" s="129" t="n">
        <f aca="false">SUM(Z21:Z30)</f>
        <v>62</v>
      </c>
      <c r="AA31" s="33" t="n">
        <f aca="false">SUM(AA21:AA30)</f>
        <v>11</v>
      </c>
      <c r="AB31" s="129" t="n">
        <f aca="false">SUM(AB21:AB30)</f>
        <v>40</v>
      </c>
      <c r="AC31" s="34" t="n">
        <f aca="false">SUM(AC21:AC30)</f>
        <v>78</v>
      </c>
      <c r="AD31" s="34" t="n">
        <f aca="false">SUM(AD21:AD30)</f>
        <v>493</v>
      </c>
    </row>
    <row r="32" customFormat="false" ht="13.2" hidden="false" customHeight="true" outlineLevel="0" collapsed="false">
      <c r="A32" s="154"/>
      <c r="B32" s="160" t="s">
        <v>30</v>
      </c>
      <c r="C32" s="160"/>
      <c r="D32" s="33"/>
      <c r="E32" s="37"/>
      <c r="F32" s="129"/>
      <c r="G32" s="33"/>
      <c r="H32" s="129"/>
      <c r="I32" s="33"/>
      <c r="J32" s="129"/>
      <c r="K32" s="33"/>
      <c r="L32" s="129"/>
      <c r="M32" s="33"/>
      <c r="N32" s="129"/>
      <c r="O32" s="33"/>
      <c r="P32" s="129"/>
      <c r="Q32" s="33"/>
      <c r="R32" s="129"/>
      <c r="S32" s="33"/>
      <c r="T32" s="129"/>
      <c r="U32" s="33"/>
      <c r="V32" s="129"/>
      <c r="W32" s="33"/>
      <c r="X32" s="129"/>
      <c r="Y32" s="33"/>
      <c r="Z32" s="129"/>
      <c r="AA32" s="33"/>
      <c r="AB32" s="129"/>
      <c r="AC32" s="34"/>
      <c r="AD32" s="34"/>
    </row>
    <row r="33" customFormat="false" ht="12" hidden="false" customHeight="true" outlineLevel="0" collapsed="false">
      <c r="A33" s="159"/>
      <c r="C33" s="119" t="s">
        <v>148</v>
      </c>
      <c r="D33" s="21" t="n">
        <v>39</v>
      </c>
      <c r="E33" s="22" t="n">
        <v>16</v>
      </c>
      <c r="F33" s="126" t="n">
        <v>55</v>
      </c>
      <c r="G33" s="21" t="n">
        <v>0</v>
      </c>
      <c r="H33" s="126" t="n">
        <v>0</v>
      </c>
      <c r="I33" s="21" t="n">
        <v>4</v>
      </c>
      <c r="J33" s="126" t="n">
        <v>3</v>
      </c>
      <c r="K33" s="21" t="n">
        <v>17</v>
      </c>
      <c r="L33" s="126" t="n">
        <v>7</v>
      </c>
      <c r="M33" s="21" t="n">
        <v>7</v>
      </c>
      <c r="N33" s="126" t="n">
        <v>3</v>
      </c>
      <c r="O33" s="21" t="n">
        <v>5</v>
      </c>
      <c r="P33" s="126" t="n">
        <v>2</v>
      </c>
      <c r="Q33" s="21" t="n">
        <v>3</v>
      </c>
      <c r="R33" s="126" t="n">
        <v>1</v>
      </c>
      <c r="S33" s="21" t="n">
        <v>2</v>
      </c>
      <c r="T33" s="126" t="n">
        <v>0</v>
      </c>
      <c r="U33" s="21" t="n">
        <v>0</v>
      </c>
      <c r="V33" s="126" t="n">
        <v>0</v>
      </c>
      <c r="W33" s="21" t="n">
        <v>0</v>
      </c>
      <c r="X33" s="126" t="n">
        <v>0</v>
      </c>
      <c r="Y33" s="21" t="n">
        <v>0</v>
      </c>
      <c r="Z33" s="126" t="n">
        <v>0</v>
      </c>
      <c r="AA33" s="21" t="n">
        <v>0</v>
      </c>
      <c r="AB33" s="126" t="n">
        <v>0</v>
      </c>
      <c r="AC33" s="26" t="n">
        <v>1</v>
      </c>
      <c r="AD33" s="26" t="n">
        <v>0</v>
      </c>
    </row>
    <row r="34" customFormat="false" ht="13.2" hidden="false" customHeight="false" outlineLevel="0" collapsed="false">
      <c r="A34" s="154"/>
      <c r="C34" s="158"/>
      <c r="D34" s="114" t="n">
        <f aca="false">SUM(D33)</f>
        <v>39</v>
      </c>
      <c r="E34" s="109" t="n">
        <f aca="false">SUM(E33)</f>
        <v>16</v>
      </c>
      <c r="F34" s="128" t="n">
        <f aca="false">SUM(F33)</f>
        <v>55</v>
      </c>
      <c r="G34" s="114" t="n">
        <f aca="false">SUM(G33)</f>
        <v>0</v>
      </c>
      <c r="H34" s="128" t="n">
        <f aca="false">SUM(H33)</f>
        <v>0</v>
      </c>
      <c r="I34" s="114" t="n">
        <f aca="false">SUM(I33)</f>
        <v>4</v>
      </c>
      <c r="J34" s="128" t="n">
        <f aca="false">SUM(J33)</f>
        <v>3</v>
      </c>
      <c r="K34" s="114" t="n">
        <f aca="false">SUM(K33)</f>
        <v>17</v>
      </c>
      <c r="L34" s="128" t="n">
        <f aca="false">SUM(L33)</f>
        <v>7</v>
      </c>
      <c r="M34" s="114" t="n">
        <f aca="false">SUM(M33)</f>
        <v>7</v>
      </c>
      <c r="N34" s="128" t="n">
        <f aca="false">SUM(N33)</f>
        <v>3</v>
      </c>
      <c r="O34" s="114" t="n">
        <f aca="false">SUM(O33)</f>
        <v>5</v>
      </c>
      <c r="P34" s="128" t="n">
        <f aca="false">SUM(P33)</f>
        <v>2</v>
      </c>
      <c r="Q34" s="114" t="n">
        <f aca="false">SUM(Q33)</f>
        <v>3</v>
      </c>
      <c r="R34" s="128" t="n">
        <f aca="false">SUM(R33)</f>
        <v>1</v>
      </c>
      <c r="S34" s="114" t="n">
        <f aca="false">SUM(S33)</f>
        <v>2</v>
      </c>
      <c r="T34" s="128" t="n">
        <f aca="false">SUM(T33)</f>
        <v>0</v>
      </c>
      <c r="U34" s="114" t="n">
        <f aca="false">SUM(U33)</f>
        <v>0</v>
      </c>
      <c r="V34" s="128" t="n">
        <f aca="false">SUM(V33)</f>
        <v>0</v>
      </c>
      <c r="W34" s="114" t="n">
        <f aca="false">SUM(W33)</f>
        <v>0</v>
      </c>
      <c r="X34" s="128" t="n">
        <f aca="false">SUM(X33)</f>
        <v>0</v>
      </c>
      <c r="Y34" s="114" t="n">
        <f aca="false">SUM(Y33)</f>
        <v>0</v>
      </c>
      <c r="Z34" s="128" t="n">
        <f aca="false">SUM(Z33)</f>
        <v>0</v>
      </c>
      <c r="AA34" s="114" t="n">
        <f aca="false">SUM(AA33)</f>
        <v>0</v>
      </c>
      <c r="AB34" s="128" t="n">
        <f aca="false">SUM(AB33)</f>
        <v>0</v>
      </c>
      <c r="AC34" s="109" t="n">
        <f aca="false">SUM(AC33)</f>
        <v>1</v>
      </c>
      <c r="AD34" s="109" t="n">
        <f aca="false">SUM(AD33)</f>
        <v>0</v>
      </c>
    </row>
    <row r="35" customFormat="false" ht="13.2" hidden="false" customHeight="true" outlineLevel="0" collapsed="false">
      <c r="A35" s="154"/>
      <c r="B35" s="160" t="s">
        <v>31</v>
      </c>
      <c r="C35" s="160"/>
      <c r="D35" s="33"/>
      <c r="E35" s="37"/>
      <c r="F35" s="129"/>
      <c r="G35" s="33"/>
      <c r="H35" s="129"/>
      <c r="I35" s="33"/>
      <c r="J35" s="129"/>
      <c r="K35" s="33"/>
      <c r="L35" s="129"/>
      <c r="M35" s="33"/>
      <c r="N35" s="129"/>
      <c r="O35" s="33"/>
      <c r="P35" s="129"/>
      <c r="Q35" s="33"/>
      <c r="R35" s="129"/>
      <c r="S35" s="33"/>
      <c r="T35" s="129"/>
      <c r="U35" s="33"/>
      <c r="V35" s="129"/>
      <c r="W35" s="33"/>
      <c r="X35" s="129"/>
      <c r="Y35" s="33"/>
      <c r="Z35" s="129"/>
      <c r="AA35" s="33"/>
      <c r="AB35" s="129"/>
      <c r="AC35" s="34"/>
      <c r="AD35" s="34"/>
    </row>
    <row r="36" customFormat="false" ht="13.2" hidden="false" customHeight="false" outlineLevel="0" collapsed="false">
      <c r="A36" s="154"/>
      <c r="C36" s="119" t="s">
        <v>149</v>
      </c>
      <c r="D36" s="21" t="n">
        <v>3</v>
      </c>
      <c r="E36" s="22" t="n">
        <v>137</v>
      </c>
      <c r="F36" s="126" t="n">
        <v>140</v>
      </c>
      <c r="G36" s="21" t="n">
        <v>0</v>
      </c>
      <c r="H36" s="126" t="n">
        <v>0</v>
      </c>
      <c r="I36" s="21" t="n">
        <v>0</v>
      </c>
      <c r="J36" s="126" t="n">
        <v>30</v>
      </c>
      <c r="K36" s="21" t="n">
        <v>0</v>
      </c>
      <c r="L36" s="126" t="n">
        <v>27</v>
      </c>
      <c r="M36" s="21" t="n">
        <v>1</v>
      </c>
      <c r="N36" s="126" t="n">
        <v>42</v>
      </c>
      <c r="O36" s="21" t="n">
        <v>2</v>
      </c>
      <c r="P36" s="126" t="n">
        <v>21</v>
      </c>
      <c r="Q36" s="21" t="n">
        <v>0</v>
      </c>
      <c r="R36" s="126" t="n">
        <v>9</v>
      </c>
      <c r="S36" s="21" t="n">
        <v>0</v>
      </c>
      <c r="T36" s="126" t="n">
        <v>2</v>
      </c>
      <c r="U36" s="21" t="n">
        <v>0</v>
      </c>
      <c r="V36" s="126" t="n">
        <v>0</v>
      </c>
      <c r="W36" s="21" t="n">
        <v>0</v>
      </c>
      <c r="X36" s="126" t="n">
        <v>2</v>
      </c>
      <c r="Y36" s="21" t="n">
        <v>0</v>
      </c>
      <c r="Z36" s="126" t="n">
        <v>0</v>
      </c>
      <c r="AA36" s="21" t="n">
        <v>0</v>
      </c>
      <c r="AB36" s="126" t="n">
        <v>1</v>
      </c>
      <c r="AC36" s="26" t="n">
        <v>0</v>
      </c>
      <c r="AD36" s="26" t="n">
        <v>3</v>
      </c>
    </row>
    <row r="37" customFormat="false" ht="13.2" hidden="false" customHeight="false" outlineLevel="0" collapsed="false">
      <c r="A37" s="154"/>
      <c r="C37" s="158"/>
      <c r="D37" s="114" t="n">
        <f aca="false">SUM(D36)</f>
        <v>3</v>
      </c>
      <c r="E37" s="109" t="n">
        <f aca="false">SUM(E36)</f>
        <v>137</v>
      </c>
      <c r="F37" s="128" t="n">
        <f aca="false">SUM(F36)</f>
        <v>140</v>
      </c>
      <c r="G37" s="114" t="n">
        <f aca="false">SUM(G36)</f>
        <v>0</v>
      </c>
      <c r="H37" s="128" t="n">
        <f aca="false">SUM(H36)</f>
        <v>0</v>
      </c>
      <c r="I37" s="114" t="n">
        <f aca="false">SUM(I36)</f>
        <v>0</v>
      </c>
      <c r="J37" s="128" t="n">
        <f aca="false">SUM(J36)</f>
        <v>30</v>
      </c>
      <c r="K37" s="114" t="n">
        <f aca="false">SUM(K36)</f>
        <v>0</v>
      </c>
      <c r="L37" s="128" t="n">
        <f aca="false">SUM(L36)</f>
        <v>27</v>
      </c>
      <c r="M37" s="114" t="n">
        <f aca="false">SUM(M36)</f>
        <v>1</v>
      </c>
      <c r="N37" s="128" t="n">
        <f aca="false">SUM(N36)</f>
        <v>42</v>
      </c>
      <c r="O37" s="114" t="n">
        <f aca="false">SUM(O36)</f>
        <v>2</v>
      </c>
      <c r="P37" s="128" t="n">
        <f aca="false">SUM(P36)</f>
        <v>21</v>
      </c>
      <c r="Q37" s="114" t="n">
        <f aca="false">SUM(Q36)</f>
        <v>0</v>
      </c>
      <c r="R37" s="128" t="n">
        <f aca="false">SUM(R36)</f>
        <v>9</v>
      </c>
      <c r="S37" s="114" t="n">
        <f aca="false">SUM(S36)</f>
        <v>0</v>
      </c>
      <c r="T37" s="128" t="n">
        <f aca="false">SUM(T36)</f>
        <v>2</v>
      </c>
      <c r="U37" s="114" t="n">
        <f aca="false">SUM(U36)</f>
        <v>0</v>
      </c>
      <c r="V37" s="128" t="n">
        <f aca="false">SUM(V36)</f>
        <v>0</v>
      </c>
      <c r="W37" s="114" t="n">
        <f aca="false">SUM(W36)</f>
        <v>0</v>
      </c>
      <c r="X37" s="128" t="n">
        <f aca="false">SUM(X36)</f>
        <v>2</v>
      </c>
      <c r="Y37" s="114" t="n">
        <f aca="false">SUM(Y36)</f>
        <v>0</v>
      </c>
      <c r="Z37" s="128" t="n">
        <f aca="false">SUM(Z36)</f>
        <v>0</v>
      </c>
      <c r="AA37" s="114" t="n">
        <f aca="false">SUM(AA36)</f>
        <v>0</v>
      </c>
      <c r="AB37" s="128" t="n">
        <f aca="false">SUM(AB36)</f>
        <v>1</v>
      </c>
      <c r="AC37" s="109" t="n">
        <f aca="false">SUM(AC36)</f>
        <v>0</v>
      </c>
      <c r="AD37" s="109" t="n">
        <f aca="false">SUM(AD36)</f>
        <v>3</v>
      </c>
    </row>
    <row r="38" customFormat="false" ht="13.2" hidden="false" customHeight="false" outlineLevel="0" collapsed="false">
      <c r="A38" s="154"/>
      <c r="B38" s="4" t="s">
        <v>32</v>
      </c>
      <c r="C38" s="158"/>
      <c r="D38" s="33"/>
      <c r="E38" s="37"/>
      <c r="F38" s="129"/>
      <c r="G38" s="33"/>
      <c r="H38" s="129"/>
      <c r="I38" s="33"/>
      <c r="J38" s="129"/>
      <c r="K38" s="33"/>
      <c r="L38" s="129"/>
      <c r="M38" s="33"/>
      <c r="N38" s="129"/>
      <c r="O38" s="33"/>
      <c r="P38" s="129"/>
      <c r="Q38" s="33"/>
      <c r="R38" s="129"/>
      <c r="S38" s="33"/>
      <c r="T38" s="129"/>
      <c r="U38" s="33"/>
      <c r="V38" s="129"/>
      <c r="W38" s="33"/>
      <c r="X38" s="129"/>
      <c r="Y38" s="33"/>
      <c r="Z38" s="129"/>
      <c r="AA38" s="33"/>
      <c r="AB38" s="129"/>
      <c r="AC38" s="34"/>
      <c r="AD38" s="34"/>
    </row>
    <row r="39" customFormat="false" ht="13.2" hidden="false" customHeight="false" outlineLevel="0" collapsed="false">
      <c r="A39" s="154"/>
      <c r="B39" s="17"/>
      <c r="C39" s="45" t="s">
        <v>150</v>
      </c>
      <c r="D39" s="21" t="n">
        <v>1798</v>
      </c>
      <c r="E39" s="22" t="n">
        <v>1767</v>
      </c>
      <c r="F39" s="126" t="n">
        <v>3565</v>
      </c>
      <c r="G39" s="21" t="n">
        <v>4</v>
      </c>
      <c r="H39" s="126" t="n">
        <v>6</v>
      </c>
      <c r="I39" s="21" t="n">
        <v>374</v>
      </c>
      <c r="J39" s="126" t="n">
        <v>570</v>
      </c>
      <c r="K39" s="21" t="n">
        <v>483</v>
      </c>
      <c r="L39" s="126" t="n">
        <v>481</v>
      </c>
      <c r="M39" s="21" t="n">
        <v>395</v>
      </c>
      <c r="N39" s="126" t="n">
        <v>341</v>
      </c>
      <c r="O39" s="21" t="n">
        <v>260</v>
      </c>
      <c r="P39" s="126" t="n">
        <v>173</v>
      </c>
      <c r="Q39" s="21" t="n">
        <v>135</v>
      </c>
      <c r="R39" s="126" t="n">
        <v>80</v>
      </c>
      <c r="S39" s="21" t="n">
        <v>64</v>
      </c>
      <c r="T39" s="126" t="n">
        <v>37</v>
      </c>
      <c r="U39" s="21" t="n">
        <v>28</v>
      </c>
      <c r="V39" s="126" t="n">
        <v>16</v>
      </c>
      <c r="W39" s="21" t="n">
        <v>17</v>
      </c>
      <c r="X39" s="126" t="n">
        <v>11</v>
      </c>
      <c r="Y39" s="21" t="n">
        <v>12</v>
      </c>
      <c r="Z39" s="126" t="n">
        <v>4</v>
      </c>
      <c r="AA39" s="21" t="n">
        <v>4</v>
      </c>
      <c r="AB39" s="126" t="n">
        <v>8</v>
      </c>
      <c r="AC39" s="26" t="n">
        <v>22</v>
      </c>
      <c r="AD39" s="26" t="n">
        <v>40</v>
      </c>
    </row>
    <row r="40" customFormat="false" ht="13.2" hidden="false" customHeight="false" outlineLevel="0" collapsed="false">
      <c r="A40" s="154"/>
      <c r="C40" s="45" t="s">
        <v>151</v>
      </c>
      <c r="D40" s="21" t="n">
        <v>156</v>
      </c>
      <c r="E40" s="22" t="n">
        <v>444</v>
      </c>
      <c r="F40" s="126" t="n">
        <v>600</v>
      </c>
      <c r="G40" s="21" t="n">
        <v>0</v>
      </c>
      <c r="H40" s="126" t="n">
        <v>0</v>
      </c>
      <c r="I40" s="21" t="n">
        <v>18</v>
      </c>
      <c r="J40" s="126" t="n">
        <v>124</v>
      </c>
      <c r="K40" s="21" t="n">
        <v>50</v>
      </c>
      <c r="L40" s="126" t="n">
        <v>136</v>
      </c>
      <c r="M40" s="21" t="n">
        <v>35</v>
      </c>
      <c r="N40" s="126" t="n">
        <v>100</v>
      </c>
      <c r="O40" s="21" t="n">
        <v>31</v>
      </c>
      <c r="P40" s="126" t="n">
        <v>47</v>
      </c>
      <c r="Q40" s="21" t="n">
        <v>12</v>
      </c>
      <c r="R40" s="126" t="n">
        <v>19</v>
      </c>
      <c r="S40" s="21" t="n">
        <v>4</v>
      </c>
      <c r="T40" s="126" t="n">
        <v>10</v>
      </c>
      <c r="U40" s="21" t="n">
        <v>2</v>
      </c>
      <c r="V40" s="126" t="n">
        <v>2</v>
      </c>
      <c r="W40" s="21" t="n">
        <v>3</v>
      </c>
      <c r="X40" s="126" t="n">
        <v>3</v>
      </c>
      <c r="Y40" s="21" t="n">
        <v>1</v>
      </c>
      <c r="Z40" s="126" t="n">
        <v>1</v>
      </c>
      <c r="AA40" s="21" t="n">
        <v>0</v>
      </c>
      <c r="AB40" s="126" t="n">
        <v>0</v>
      </c>
      <c r="AC40" s="26" t="n">
        <v>0</v>
      </c>
      <c r="AD40" s="26" t="n">
        <v>2</v>
      </c>
    </row>
    <row r="41" customFormat="false" ht="13.2" hidden="false" customHeight="false" outlineLevel="0" collapsed="false">
      <c r="A41" s="154"/>
      <c r="C41" s="45" t="s">
        <v>152</v>
      </c>
      <c r="D41" s="21" t="n">
        <v>49</v>
      </c>
      <c r="E41" s="22" t="n">
        <v>105</v>
      </c>
      <c r="F41" s="126" t="n">
        <v>154</v>
      </c>
      <c r="G41" s="21" t="n">
        <v>0</v>
      </c>
      <c r="H41" s="126" t="n">
        <v>1</v>
      </c>
      <c r="I41" s="21" t="n">
        <v>11</v>
      </c>
      <c r="J41" s="126" t="n">
        <v>22</v>
      </c>
      <c r="K41" s="21" t="n">
        <v>11</v>
      </c>
      <c r="L41" s="126" t="n">
        <v>29</v>
      </c>
      <c r="M41" s="21" t="n">
        <v>9</v>
      </c>
      <c r="N41" s="126" t="n">
        <v>29</v>
      </c>
      <c r="O41" s="21" t="n">
        <v>10</v>
      </c>
      <c r="P41" s="126" t="n">
        <v>12</v>
      </c>
      <c r="Q41" s="21" t="n">
        <v>7</v>
      </c>
      <c r="R41" s="126" t="n">
        <v>7</v>
      </c>
      <c r="S41" s="21" t="n">
        <v>1</v>
      </c>
      <c r="T41" s="126" t="n">
        <v>4</v>
      </c>
      <c r="U41" s="21" t="n">
        <v>0</v>
      </c>
      <c r="V41" s="126" t="n">
        <v>0</v>
      </c>
      <c r="W41" s="21" t="n">
        <v>0</v>
      </c>
      <c r="X41" s="126" t="n">
        <v>1</v>
      </c>
      <c r="Y41" s="21" t="n">
        <v>0</v>
      </c>
      <c r="Z41" s="126" t="n">
        <v>0</v>
      </c>
      <c r="AA41" s="21" t="n">
        <v>0</v>
      </c>
      <c r="AB41" s="126" t="n">
        <v>0</v>
      </c>
      <c r="AC41" s="26" t="n">
        <v>0</v>
      </c>
      <c r="AD41" s="26" t="n">
        <v>0</v>
      </c>
    </row>
    <row r="42" customFormat="false" ht="14.25" hidden="false" customHeight="true" outlineLevel="0" collapsed="false">
      <c r="A42" s="154"/>
      <c r="C42" s="45" t="s">
        <v>153</v>
      </c>
      <c r="D42" s="21" t="n">
        <v>68</v>
      </c>
      <c r="E42" s="22" t="n">
        <v>10</v>
      </c>
      <c r="F42" s="126" t="n">
        <v>78</v>
      </c>
      <c r="G42" s="21" t="n">
        <v>1</v>
      </c>
      <c r="H42" s="126" t="n">
        <v>0</v>
      </c>
      <c r="I42" s="21" t="n">
        <v>11</v>
      </c>
      <c r="J42" s="126" t="n">
        <v>3</v>
      </c>
      <c r="K42" s="21" t="n">
        <v>10</v>
      </c>
      <c r="L42" s="126" t="n">
        <v>1</v>
      </c>
      <c r="M42" s="21" t="n">
        <v>16</v>
      </c>
      <c r="N42" s="126" t="n">
        <v>3</v>
      </c>
      <c r="O42" s="21" t="n">
        <v>10</v>
      </c>
      <c r="P42" s="126" t="n">
        <v>2</v>
      </c>
      <c r="Q42" s="21" t="n">
        <v>5</v>
      </c>
      <c r="R42" s="126" t="n">
        <v>0</v>
      </c>
      <c r="S42" s="21" t="n">
        <v>3</v>
      </c>
      <c r="T42" s="126" t="n">
        <v>0</v>
      </c>
      <c r="U42" s="21" t="n">
        <v>4</v>
      </c>
      <c r="V42" s="126" t="n">
        <v>1</v>
      </c>
      <c r="W42" s="21" t="n">
        <v>2</v>
      </c>
      <c r="X42" s="126" t="n">
        <v>0</v>
      </c>
      <c r="Y42" s="21" t="n">
        <v>1</v>
      </c>
      <c r="Z42" s="126" t="n">
        <v>0</v>
      </c>
      <c r="AA42" s="21" t="n">
        <v>2</v>
      </c>
      <c r="AB42" s="126" t="n">
        <v>0</v>
      </c>
      <c r="AC42" s="26" t="n">
        <v>3</v>
      </c>
      <c r="AD42" s="26" t="n">
        <v>0</v>
      </c>
    </row>
    <row r="43" customFormat="false" ht="13.2" hidden="false" customHeight="false" outlineLevel="0" collapsed="false">
      <c r="A43" s="154"/>
      <c r="C43" s="45" t="s">
        <v>154</v>
      </c>
      <c r="D43" s="21" t="n">
        <v>111</v>
      </c>
      <c r="E43" s="22" t="n">
        <v>215</v>
      </c>
      <c r="F43" s="126" t="n">
        <v>326</v>
      </c>
      <c r="G43" s="21" t="n">
        <v>1</v>
      </c>
      <c r="H43" s="126" t="n">
        <v>0</v>
      </c>
      <c r="I43" s="21" t="n">
        <v>25</v>
      </c>
      <c r="J43" s="126" t="n">
        <v>65</v>
      </c>
      <c r="K43" s="21" t="n">
        <v>24</v>
      </c>
      <c r="L43" s="126" t="n">
        <v>56</v>
      </c>
      <c r="M43" s="21" t="n">
        <v>24</v>
      </c>
      <c r="N43" s="126" t="n">
        <v>55</v>
      </c>
      <c r="O43" s="21" t="n">
        <v>18</v>
      </c>
      <c r="P43" s="126" t="n">
        <v>20</v>
      </c>
      <c r="Q43" s="21" t="n">
        <v>9</v>
      </c>
      <c r="R43" s="126" t="n">
        <v>5</v>
      </c>
      <c r="S43" s="21" t="n">
        <v>3</v>
      </c>
      <c r="T43" s="126" t="n">
        <v>8</v>
      </c>
      <c r="U43" s="21" t="n">
        <v>4</v>
      </c>
      <c r="V43" s="126" t="n">
        <v>2</v>
      </c>
      <c r="W43" s="21" t="n">
        <v>0</v>
      </c>
      <c r="X43" s="126" t="n">
        <v>2</v>
      </c>
      <c r="Y43" s="21" t="n">
        <v>1</v>
      </c>
      <c r="Z43" s="126" t="n">
        <v>1</v>
      </c>
      <c r="AA43" s="21" t="n">
        <v>1</v>
      </c>
      <c r="AB43" s="126" t="n">
        <v>0</v>
      </c>
      <c r="AC43" s="26" t="n">
        <v>1</v>
      </c>
      <c r="AD43" s="26" t="n">
        <v>1</v>
      </c>
    </row>
    <row r="44" customFormat="false" ht="13.2" hidden="false" customHeight="false" outlineLevel="0" collapsed="false">
      <c r="A44" s="154"/>
      <c r="C44" s="45" t="s">
        <v>155</v>
      </c>
      <c r="D44" s="21" t="n">
        <v>4</v>
      </c>
      <c r="E44" s="22" t="n">
        <v>3</v>
      </c>
      <c r="F44" s="126" t="n">
        <v>7</v>
      </c>
      <c r="G44" s="21" t="n">
        <v>0</v>
      </c>
      <c r="H44" s="126" t="n">
        <v>0</v>
      </c>
      <c r="I44" s="21" t="n">
        <v>2</v>
      </c>
      <c r="J44" s="126" t="n">
        <v>3</v>
      </c>
      <c r="K44" s="21" t="n">
        <v>0</v>
      </c>
      <c r="L44" s="126" t="n">
        <v>0</v>
      </c>
      <c r="M44" s="21" t="n">
        <v>1</v>
      </c>
      <c r="N44" s="126" t="n">
        <v>0</v>
      </c>
      <c r="O44" s="21" t="n">
        <v>0</v>
      </c>
      <c r="P44" s="126" t="n">
        <v>0</v>
      </c>
      <c r="Q44" s="21" t="n">
        <v>1</v>
      </c>
      <c r="R44" s="126" t="n">
        <v>0</v>
      </c>
      <c r="S44" s="21" t="n">
        <v>0</v>
      </c>
      <c r="T44" s="126" t="n">
        <v>0</v>
      </c>
      <c r="U44" s="21" t="n">
        <v>0</v>
      </c>
      <c r="V44" s="126" t="n">
        <v>0</v>
      </c>
      <c r="W44" s="21" t="n">
        <v>0</v>
      </c>
      <c r="X44" s="126" t="n">
        <v>0</v>
      </c>
      <c r="Y44" s="21" t="n">
        <v>0</v>
      </c>
      <c r="Z44" s="126" t="n">
        <v>0</v>
      </c>
      <c r="AA44" s="21" t="n">
        <v>0</v>
      </c>
      <c r="AB44" s="126" t="n">
        <v>0</v>
      </c>
      <c r="AC44" s="26" t="n">
        <v>0</v>
      </c>
      <c r="AD44" s="26" t="n">
        <v>0</v>
      </c>
    </row>
    <row r="45" customFormat="false" ht="13.2" hidden="false" customHeight="false" outlineLevel="0" collapsed="false">
      <c r="A45" s="154"/>
      <c r="C45" s="45" t="s">
        <v>156</v>
      </c>
      <c r="D45" s="21" t="n">
        <v>169</v>
      </c>
      <c r="E45" s="22" t="n">
        <v>659</v>
      </c>
      <c r="F45" s="126" t="n">
        <v>828</v>
      </c>
      <c r="G45" s="21" t="n">
        <v>0</v>
      </c>
      <c r="H45" s="126" t="n">
        <v>2</v>
      </c>
      <c r="I45" s="21" t="n">
        <v>28</v>
      </c>
      <c r="J45" s="126" t="n">
        <v>168</v>
      </c>
      <c r="K45" s="21" t="n">
        <v>34</v>
      </c>
      <c r="L45" s="126" t="n">
        <v>197</v>
      </c>
      <c r="M45" s="21" t="n">
        <v>37</v>
      </c>
      <c r="N45" s="126" t="n">
        <v>115</v>
      </c>
      <c r="O45" s="21" t="n">
        <v>37</v>
      </c>
      <c r="P45" s="126" t="n">
        <v>80</v>
      </c>
      <c r="Q45" s="21" t="n">
        <v>18</v>
      </c>
      <c r="R45" s="126" t="n">
        <v>51</v>
      </c>
      <c r="S45" s="21" t="n">
        <v>7</v>
      </c>
      <c r="T45" s="126" t="n">
        <v>19</v>
      </c>
      <c r="U45" s="21" t="n">
        <v>4</v>
      </c>
      <c r="V45" s="126" t="n">
        <v>4</v>
      </c>
      <c r="W45" s="21" t="n">
        <v>0</v>
      </c>
      <c r="X45" s="126" t="n">
        <v>6</v>
      </c>
      <c r="Y45" s="21" t="n">
        <v>0</v>
      </c>
      <c r="Z45" s="126" t="n">
        <v>5</v>
      </c>
      <c r="AA45" s="21" t="n">
        <v>0</v>
      </c>
      <c r="AB45" s="126" t="n">
        <v>0</v>
      </c>
      <c r="AC45" s="26" t="n">
        <v>4</v>
      </c>
      <c r="AD45" s="26" t="n">
        <v>12</v>
      </c>
    </row>
    <row r="46" customFormat="false" ht="13.2" hidden="false" customHeight="false" outlineLevel="0" collapsed="false">
      <c r="A46" s="154"/>
      <c r="C46" s="45" t="s">
        <v>157</v>
      </c>
      <c r="D46" s="21" t="n">
        <v>9</v>
      </c>
      <c r="E46" s="22" t="n">
        <v>20</v>
      </c>
      <c r="F46" s="126" t="n">
        <v>29</v>
      </c>
      <c r="G46" s="21" t="n">
        <v>0</v>
      </c>
      <c r="H46" s="126" t="n">
        <v>0</v>
      </c>
      <c r="I46" s="21" t="n">
        <v>0</v>
      </c>
      <c r="J46" s="126" t="n">
        <v>5</v>
      </c>
      <c r="K46" s="21" t="n">
        <v>1</v>
      </c>
      <c r="L46" s="126" t="n">
        <v>12</v>
      </c>
      <c r="M46" s="21" t="n">
        <v>3</v>
      </c>
      <c r="N46" s="126" t="n">
        <v>2</v>
      </c>
      <c r="O46" s="21" t="n">
        <v>3</v>
      </c>
      <c r="P46" s="126" t="n">
        <v>0</v>
      </c>
      <c r="Q46" s="21" t="n">
        <v>2</v>
      </c>
      <c r="R46" s="126" t="n">
        <v>1</v>
      </c>
      <c r="S46" s="21" t="n">
        <v>0</v>
      </c>
      <c r="T46" s="126" t="n">
        <v>0</v>
      </c>
      <c r="U46" s="21" t="n">
        <v>0</v>
      </c>
      <c r="V46" s="126" t="n">
        <v>0</v>
      </c>
      <c r="W46" s="21" t="n">
        <v>0</v>
      </c>
      <c r="X46" s="126" t="n">
        <v>0</v>
      </c>
      <c r="Y46" s="21" t="n">
        <v>0</v>
      </c>
      <c r="Z46" s="126" t="n">
        <v>0</v>
      </c>
      <c r="AA46" s="21" t="n">
        <v>0</v>
      </c>
      <c r="AB46" s="126" t="n">
        <v>0</v>
      </c>
      <c r="AC46" s="26" t="n">
        <v>0</v>
      </c>
      <c r="AD46" s="26" t="n">
        <v>0</v>
      </c>
    </row>
    <row r="47" customFormat="false" ht="13.2" hidden="false" customHeight="false" outlineLevel="0" collapsed="false">
      <c r="A47" s="154"/>
      <c r="C47" s="45" t="s">
        <v>158</v>
      </c>
      <c r="D47" s="21" t="n">
        <v>654</v>
      </c>
      <c r="E47" s="22" t="n">
        <v>36</v>
      </c>
      <c r="F47" s="126" t="n">
        <v>690</v>
      </c>
      <c r="G47" s="21" t="n">
        <v>3</v>
      </c>
      <c r="H47" s="126" t="n">
        <v>0</v>
      </c>
      <c r="I47" s="21" t="n">
        <v>136</v>
      </c>
      <c r="J47" s="126" t="n">
        <v>10</v>
      </c>
      <c r="K47" s="21" t="n">
        <v>155</v>
      </c>
      <c r="L47" s="126" t="n">
        <v>6</v>
      </c>
      <c r="M47" s="21" t="n">
        <v>116</v>
      </c>
      <c r="N47" s="126" t="n">
        <v>9</v>
      </c>
      <c r="O47" s="21" t="n">
        <v>104</v>
      </c>
      <c r="P47" s="126" t="n">
        <v>5</v>
      </c>
      <c r="Q47" s="21" t="n">
        <v>65</v>
      </c>
      <c r="R47" s="126" t="n">
        <v>2</v>
      </c>
      <c r="S47" s="21" t="n">
        <v>21</v>
      </c>
      <c r="T47" s="126" t="n">
        <v>2</v>
      </c>
      <c r="U47" s="21" t="n">
        <v>17</v>
      </c>
      <c r="V47" s="126" t="n">
        <v>0</v>
      </c>
      <c r="W47" s="21" t="n">
        <v>9</v>
      </c>
      <c r="X47" s="126" t="n">
        <v>0</v>
      </c>
      <c r="Y47" s="21" t="n">
        <v>3</v>
      </c>
      <c r="Z47" s="126" t="n">
        <v>0</v>
      </c>
      <c r="AA47" s="21" t="n">
        <v>6</v>
      </c>
      <c r="AB47" s="126" t="n">
        <v>0</v>
      </c>
      <c r="AC47" s="26" t="n">
        <v>19</v>
      </c>
      <c r="AD47" s="26" t="n">
        <v>2</v>
      </c>
    </row>
    <row r="48" customFormat="false" ht="13.2" hidden="false" customHeight="false" outlineLevel="0" collapsed="false">
      <c r="A48" s="154"/>
      <c r="C48" s="45" t="s">
        <v>159</v>
      </c>
      <c r="D48" s="27" t="n">
        <v>62</v>
      </c>
      <c r="E48" s="28" t="n">
        <v>151</v>
      </c>
      <c r="F48" s="157" t="n">
        <v>213</v>
      </c>
      <c r="G48" s="27" t="n">
        <v>0</v>
      </c>
      <c r="H48" s="157" t="n">
        <v>0</v>
      </c>
      <c r="I48" s="27" t="n">
        <v>11</v>
      </c>
      <c r="J48" s="157" t="n">
        <v>32</v>
      </c>
      <c r="K48" s="27" t="n">
        <v>14</v>
      </c>
      <c r="L48" s="157" t="n">
        <v>46</v>
      </c>
      <c r="M48" s="27" t="n">
        <v>13</v>
      </c>
      <c r="N48" s="157" t="n">
        <v>36</v>
      </c>
      <c r="O48" s="27" t="n">
        <v>7</v>
      </c>
      <c r="P48" s="157" t="n">
        <v>13</v>
      </c>
      <c r="Q48" s="27" t="n">
        <v>6</v>
      </c>
      <c r="R48" s="157" t="n">
        <v>11</v>
      </c>
      <c r="S48" s="27" t="n">
        <v>5</v>
      </c>
      <c r="T48" s="157" t="n">
        <v>7</v>
      </c>
      <c r="U48" s="27" t="n">
        <v>2</v>
      </c>
      <c r="V48" s="157" t="n">
        <v>1</v>
      </c>
      <c r="W48" s="27" t="n">
        <v>1</v>
      </c>
      <c r="X48" s="157" t="n">
        <v>1</v>
      </c>
      <c r="Y48" s="27" t="n">
        <v>0</v>
      </c>
      <c r="Z48" s="157" t="n">
        <v>1</v>
      </c>
      <c r="AA48" s="27" t="n">
        <v>1</v>
      </c>
      <c r="AB48" s="157" t="n">
        <v>0</v>
      </c>
      <c r="AC48" s="28" t="n">
        <v>2</v>
      </c>
      <c r="AD48" s="28" t="n">
        <v>3</v>
      </c>
    </row>
    <row r="49" customFormat="false" ht="13.2" hidden="false" customHeight="false" outlineLevel="0" collapsed="false">
      <c r="A49" s="154"/>
      <c r="C49" s="158" t="s">
        <v>38</v>
      </c>
      <c r="D49" s="33" t="n">
        <f aca="false">SUM(D39:D48)</f>
        <v>3080</v>
      </c>
      <c r="E49" s="37" t="n">
        <f aca="false">SUM(E39:E48)</f>
        <v>3410</v>
      </c>
      <c r="F49" s="129" t="n">
        <f aca="false">SUM(F39:F48)</f>
        <v>6490</v>
      </c>
      <c r="G49" s="33" t="n">
        <f aca="false">SUM(G39:G48)</f>
        <v>9</v>
      </c>
      <c r="H49" s="129" t="n">
        <f aca="false">SUM(H39:H48)</f>
        <v>9</v>
      </c>
      <c r="I49" s="33" t="n">
        <f aca="false">SUM(I39:I48)</f>
        <v>616</v>
      </c>
      <c r="J49" s="129" t="n">
        <f aca="false">SUM(J39:J48)</f>
        <v>1002</v>
      </c>
      <c r="K49" s="33" t="n">
        <f aca="false">SUM(K39:K48)</f>
        <v>782</v>
      </c>
      <c r="L49" s="129" t="n">
        <f aca="false">SUM(L39:L48)</f>
        <v>964</v>
      </c>
      <c r="M49" s="33" t="n">
        <f aca="false">SUM(M39:M48)</f>
        <v>649</v>
      </c>
      <c r="N49" s="129" t="n">
        <f aca="false">SUM(N39:N48)</f>
        <v>690</v>
      </c>
      <c r="O49" s="33" t="n">
        <f aca="false">SUM(O39:O48)</f>
        <v>480</v>
      </c>
      <c r="P49" s="129" t="n">
        <f aca="false">SUM(P39:P48)</f>
        <v>352</v>
      </c>
      <c r="Q49" s="33" t="n">
        <f aca="false">SUM(Q39:Q48)</f>
        <v>260</v>
      </c>
      <c r="R49" s="129" t="n">
        <f aca="false">SUM(R39:R48)</f>
        <v>176</v>
      </c>
      <c r="S49" s="33" t="n">
        <f aca="false">SUM(S39:S48)</f>
        <v>108</v>
      </c>
      <c r="T49" s="129" t="n">
        <f aca="false">SUM(T39:T48)</f>
        <v>87</v>
      </c>
      <c r="U49" s="33" t="n">
        <f aca="false">SUM(U39:U48)</f>
        <v>61</v>
      </c>
      <c r="V49" s="129" t="n">
        <f aca="false">SUM(V39:V48)</f>
        <v>26</v>
      </c>
      <c r="W49" s="33" t="n">
        <f aca="false">SUM(W39:W48)</f>
        <v>32</v>
      </c>
      <c r="X49" s="129" t="n">
        <f aca="false">SUM(X39:X48)</f>
        <v>24</v>
      </c>
      <c r="Y49" s="33" t="n">
        <f aca="false">SUM(Y39:Y48)</f>
        <v>18</v>
      </c>
      <c r="Z49" s="129" t="n">
        <f aca="false">SUM(Z39:Z48)</f>
        <v>12</v>
      </c>
      <c r="AA49" s="33" t="n">
        <f aca="false">SUM(AA39:AA48)</f>
        <v>14</v>
      </c>
      <c r="AB49" s="129" t="n">
        <f aca="false">SUM(AB39:AB48)</f>
        <v>8</v>
      </c>
      <c r="AC49" s="34" t="n">
        <f aca="false">SUM(AC39:AC48)</f>
        <v>51</v>
      </c>
      <c r="AD49" s="34" t="n">
        <f aca="false">SUM(AD39:AD48)</f>
        <v>60</v>
      </c>
    </row>
    <row r="50" customFormat="false" ht="13.2" hidden="false" customHeight="false" outlineLevel="0" collapsed="false">
      <c r="A50" s="154"/>
      <c r="B50" s="4" t="s">
        <v>33</v>
      </c>
      <c r="C50" s="158"/>
      <c r="D50" s="33"/>
      <c r="E50" s="37"/>
      <c r="F50" s="129"/>
      <c r="G50" s="33"/>
      <c r="H50" s="129"/>
      <c r="I50" s="33"/>
      <c r="J50" s="129"/>
      <c r="K50" s="33"/>
      <c r="L50" s="129"/>
      <c r="M50" s="33"/>
      <c r="N50" s="129"/>
      <c r="O50" s="33"/>
      <c r="P50" s="129"/>
      <c r="Q50" s="33"/>
      <c r="R50" s="129"/>
      <c r="S50" s="33"/>
      <c r="T50" s="129"/>
      <c r="U50" s="33"/>
      <c r="V50" s="129"/>
      <c r="W50" s="33"/>
      <c r="X50" s="129"/>
      <c r="Y50" s="33"/>
      <c r="Z50" s="129"/>
      <c r="AA50" s="33"/>
      <c r="AB50" s="129"/>
      <c r="AC50" s="34"/>
      <c r="AD50" s="34"/>
    </row>
    <row r="51" customFormat="false" ht="10.8" hidden="false" customHeight="true" outlineLevel="0" collapsed="false">
      <c r="A51" s="154"/>
      <c r="B51" s="17"/>
      <c r="C51" s="45" t="s">
        <v>160</v>
      </c>
      <c r="D51" s="21" t="n">
        <v>22</v>
      </c>
      <c r="E51" s="22" t="n">
        <v>7</v>
      </c>
      <c r="F51" s="126" t="n">
        <v>29</v>
      </c>
      <c r="G51" s="21" t="n">
        <v>0</v>
      </c>
      <c r="H51" s="126" t="n">
        <v>0</v>
      </c>
      <c r="I51" s="21" t="n">
        <v>6</v>
      </c>
      <c r="J51" s="126" t="n">
        <v>4</v>
      </c>
      <c r="K51" s="21" t="n">
        <v>6</v>
      </c>
      <c r="L51" s="126" t="n">
        <v>1</v>
      </c>
      <c r="M51" s="21" t="n">
        <v>3</v>
      </c>
      <c r="N51" s="126" t="n">
        <v>1</v>
      </c>
      <c r="O51" s="21" t="n">
        <v>3</v>
      </c>
      <c r="P51" s="126" t="n">
        <v>0</v>
      </c>
      <c r="Q51" s="21" t="n">
        <v>1</v>
      </c>
      <c r="R51" s="126" t="n">
        <v>1</v>
      </c>
      <c r="S51" s="21" t="n">
        <v>1</v>
      </c>
      <c r="T51" s="126" t="n">
        <v>0</v>
      </c>
      <c r="U51" s="21" t="n">
        <v>0</v>
      </c>
      <c r="V51" s="126" t="n">
        <v>0</v>
      </c>
      <c r="W51" s="21" t="n">
        <v>0</v>
      </c>
      <c r="X51" s="126" t="n">
        <v>0</v>
      </c>
      <c r="Y51" s="21" t="n">
        <v>0</v>
      </c>
      <c r="Z51" s="126" t="n">
        <v>0</v>
      </c>
      <c r="AA51" s="21" t="n">
        <v>1</v>
      </c>
      <c r="AB51" s="126" t="n">
        <v>0</v>
      </c>
      <c r="AC51" s="26" t="n">
        <v>1</v>
      </c>
      <c r="AD51" s="26" t="n">
        <v>0</v>
      </c>
    </row>
    <row r="52" customFormat="false" ht="13.2" hidden="false" customHeight="false" outlineLevel="0" collapsed="false">
      <c r="A52" s="154"/>
      <c r="C52" s="45" t="s">
        <v>161</v>
      </c>
      <c r="D52" s="21" t="n">
        <v>28</v>
      </c>
      <c r="E52" s="22" t="n">
        <v>24</v>
      </c>
      <c r="F52" s="126" t="n">
        <v>52</v>
      </c>
      <c r="G52" s="21" t="n">
        <v>0</v>
      </c>
      <c r="H52" s="126" t="n">
        <v>0</v>
      </c>
      <c r="I52" s="21" t="n">
        <v>0</v>
      </c>
      <c r="J52" s="126" t="n">
        <v>5</v>
      </c>
      <c r="K52" s="21" t="n">
        <v>4</v>
      </c>
      <c r="L52" s="126" t="n">
        <v>6</v>
      </c>
      <c r="M52" s="21" t="n">
        <v>7</v>
      </c>
      <c r="N52" s="126" t="n">
        <v>4</v>
      </c>
      <c r="O52" s="21" t="n">
        <v>8</v>
      </c>
      <c r="P52" s="126" t="n">
        <v>3</v>
      </c>
      <c r="Q52" s="21" t="n">
        <v>4</v>
      </c>
      <c r="R52" s="126" t="n">
        <v>2</v>
      </c>
      <c r="S52" s="21" t="n">
        <v>1</v>
      </c>
      <c r="T52" s="126" t="n">
        <v>1</v>
      </c>
      <c r="U52" s="21" t="n">
        <v>3</v>
      </c>
      <c r="V52" s="126" t="n">
        <v>0</v>
      </c>
      <c r="W52" s="21" t="n">
        <v>0</v>
      </c>
      <c r="X52" s="126" t="n">
        <v>1</v>
      </c>
      <c r="Y52" s="21" t="n">
        <v>0</v>
      </c>
      <c r="Z52" s="126" t="n">
        <v>1</v>
      </c>
      <c r="AA52" s="21" t="n">
        <v>0</v>
      </c>
      <c r="AB52" s="126" t="n">
        <v>0</v>
      </c>
      <c r="AC52" s="26" t="n">
        <v>1</v>
      </c>
      <c r="AD52" s="26" t="n">
        <v>1</v>
      </c>
    </row>
    <row r="53" customFormat="false" ht="13.2" hidden="false" customHeight="false" outlineLevel="0" collapsed="false">
      <c r="A53" s="154"/>
      <c r="C53" s="45" t="s">
        <v>162</v>
      </c>
      <c r="D53" s="21" t="n">
        <v>168</v>
      </c>
      <c r="E53" s="22" t="n">
        <v>2</v>
      </c>
      <c r="F53" s="126" t="n">
        <v>170</v>
      </c>
      <c r="G53" s="21" t="n">
        <v>0</v>
      </c>
      <c r="H53" s="126" t="n">
        <v>0</v>
      </c>
      <c r="I53" s="21" t="n">
        <v>52</v>
      </c>
      <c r="J53" s="126" t="n">
        <v>0</v>
      </c>
      <c r="K53" s="21" t="n">
        <v>42</v>
      </c>
      <c r="L53" s="126" t="n">
        <v>1</v>
      </c>
      <c r="M53" s="21" t="n">
        <v>32</v>
      </c>
      <c r="N53" s="126" t="n">
        <v>1</v>
      </c>
      <c r="O53" s="21" t="n">
        <v>20</v>
      </c>
      <c r="P53" s="126" t="n">
        <v>0</v>
      </c>
      <c r="Q53" s="21" t="n">
        <v>13</v>
      </c>
      <c r="R53" s="126" t="n">
        <v>0</v>
      </c>
      <c r="S53" s="21" t="n">
        <v>5</v>
      </c>
      <c r="T53" s="126" t="n">
        <v>0</v>
      </c>
      <c r="U53" s="21" t="n">
        <v>0</v>
      </c>
      <c r="V53" s="126" t="n">
        <v>0</v>
      </c>
      <c r="W53" s="21" t="n">
        <v>1</v>
      </c>
      <c r="X53" s="126" t="n">
        <v>0</v>
      </c>
      <c r="Y53" s="21" t="n">
        <v>2</v>
      </c>
      <c r="Z53" s="126" t="n">
        <v>0</v>
      </c>
      <c r="AA53" s="21" t="n">
        <v>0</v>
      </c>
      <c r="AB53" s="126" t="n">
        <v>0</v>
      </c>
      <c r="AC53" s="26" t="n">
        <v>1</v>
      </c>
      <c r="AD53" s="26" t="n">
        <v>0</v>
      </c>
    </row>
    <row r="54" customFormat="false" ht="13.2" hidden="false" customHeight="false" outlineLevel="0" collapsed="false">
      <c r="A54" s="154"/>
      <c r="C54" s="45" t="s">
        <v>163</v>
      </c>
      <c r="D54" s="21" t="n">
        <v>237</v>
      </c>
      <c r="E54" s="22" t="n">
        <v>14</v>
      </c>
      <c r="F54" s="126" t="n">
        <v>251</v>
      </c>
      <c r="G54" s="21" t="n">
        <v>0</v>
      </c>
      <c r="H54" s="126" t="n">
        <v>0</v>
      </c>
      <c r="I54" s="21" t="n">
        <v>71</v>
      </c>
      <c r="J54" s="126" t="n">
        <v>6</v>
      </c>
      <c r="K54" s="21" t="n">
        <v>74</v>
      </c>
      <c r="L54" s="126" t="n">
        <v>4</v>
      </c>
      <c r="M54" s="21" t="n">
        <v>40</v>
      </c>
      <c r="N54" s="126" t="n">
        <v>4</v>
      </c>
      <c r="O54" s="21" t="n">
        <v>21</v>
      </c>
      <c r="P54" s="126" t="n">
        <v>0</v>
      </c>
      <c r="Q54" s="21" t="n">
        <v>10</v>
      </c>
      <c r="R54" s="126" t="n">
        <v>0</v>
      </c>
      <c r="S54" s="21" t="n">
        <v>5</v>
      </c>
      <c r="T54" s="126" t="n">
        <v>0</v>
      </c>
      <c r="U54" s="21" t="n">
        <v>3</v>
      </c>
      <c r="V54" s="126" t="n">
        <v>0</v>
      </c>
      <c r="W54" s="21" t="n">
        <v>2</v>
      </c>
      <c r="X54" s="126" t="n">
        <v>0</v>
      </c>
      <c r="Y54" s="21" t="n">
        <v>3</v>
      </c>
      <c r="Z54" s="126" t="n">
        <v>0</v>
      </c>
      <c r="AA54" s="21" t="n">
        <v>3</v>
      </c>
      <c r="AB54" s="126" t="n">
        <v>0</v>
      </c>
      <c r="AC54" s="26" t="n">
        <v>5</v>
      </c>
      <c r="AD54" s="26" t="n">
        <v>0</v>
      </c>
    </row>
    <row r="55" customFormat="false" ht="13.2" hidden="false" customHeight="false" outlineLevel="0" collapsed="false">
      <c r="A55" s="154"/>
      <c r="C55" s="45" t="s">
        <v>164</v>
      </c>
      <c r="D55" s="21" t="n">
        <v>257</v>
      </c>
      <c r="E55" s="22" t="n">
        <v>77</v>
      </c>
      <c r="F55" s="126" t="n">
        <v>334</v>
      </c>
      <c r="G55" s="21" t="n">
        <v>0</v>
      </c>
      <c r="H55" s="126" t="n">
        <v>1</v>
      </c>
      <c r="I55" s="21" t="n">
        <v>62</v>
      </c>
      <c r="J55" s="126" t="n">
        <v>25</v>
      </c>
      <c r="K55" s="21" t="n">
        <v>74</v>
      </c>
      <c r="L55" s="126" t="n">
        <v>24</v>
      </c>
      <c r="M55" s="21" t="n">
        <v>62</v>
      </c>
      <c r="N55" s="126" t="n">
        <v>14</v>
      </c>
      <c r="O55" s="21" t="n">
        <v>34</v>
      </c>
      <c r="P55" s="126" t="n">
        <v>8</v>
      </c>
      <c r="Q55" s="21" t="n">
        <v>12</v>
      </c>
      <c r="R55" s="126" t="n">
        <v>1</v>
      </c>
      <c r="S55" s="21" t="n">
        <v>4</v>
      </c>
      <c r="T55" s="126" t="n">
        <v>0</v>
      </c>
      <c r="U55" s="21" t="n">
        <v>1</v>
      </c>
      <c r="V55" s="126" t="n">
        <v>2</v>
      </c>
      <c r="W55" s="21" t="n">
        <v>2</v>
      </c>
      <c r="X55" s="126" t="n">
        <v>0</v>
      </c>
      <c r="Y55" s="21" t="n">
        <v>2</v>
      </c>
      <c r="Z55" s="126" t="n">
        <v>1</v>
      </c>
      <c r="AA55" s="21" t="n">
        <v>2</v>
      </c>
      <c r="AB55" s="126" t="n">
        <v>0</v>
      </c>
      <c r="AC55" s="26" t="n">
        <v>2</v>
      </c>
      <c r="AD55" s="26" t="n">
        <v>1</v>
      </c>
    </row>
    <row r="56" customFormat="false" ht="13.2" hidden="false" customHeight="false" outlineLevel="0" collapsed="false">
      <c r="A56" s="154"/>
      <c r="C56" s="45" t="str">
        <f aca="false">"Digital Arts and Entertainment (E)"</f>
        <v>Digital Arts and Entertainment (E)</v>
      </c>
      <c r="D56" s="21" t="n">
        <v>24</v>
      </c>
      <c r="E56" s="22" t="n">
        <v>6</v>
      </c>
      <c r="F56" s="126" t="n">
        <v>30</v>
      </c>
      <c r="G56" s="21" t="n">
        <v>1</v>
      </c>
      <c r="H56" s="126" t="n">
        <v>0</v>
      </c>
      <c r="I56" s="21" t="n">
        <v>6</v>
      </c>
      <c r="J56" s="126" t="n">
        <v>3</v>
      </c>
      <c r="K56" s="21" t="n">
        <v>6</v>
      </c>
      <c r="L56" s="126" t="n">
        <v>0</v>
      </c>
      <c r="M56" s="21" t="n">
        <v>4</v>
      </c>
      <c r="N56" s="126" t="n">
        <v>3</v>
      </c>
      <c r="O56" s="21" t="n">
        <v>3</v>
      </c>
      <c r="P56" s="126" t="n">
        <v>0</v>
      </c>
      <c r="Q56" s="21" t="n">
        <v>1</v>
      </c>
      <c r="R56" s="126" t="n">
        <v>0</v>
      </c>
      <c r="S56" s="21" t="n">
        <v>1</v>
      </c>
      <c r="T56" s="126" t="n">
        <v>0</v>
      </c>
      <c r="U56" s="21" t="n">
        <v>2</v>
      </c>
      <c r="V56" s="126" t="n">
        <v>0</v>
      </c>
      <c r="W56" s="21" t="n">
        <v>0</v>
      </c>
      <c r="X56" s="126" t="n">
        <v>0</v>
      </c>
      <c r="Y56" s="21" t="n">
        <v>0</v>
      </c>
      <c r="Z56" s="126" t="n">
        <v>0</v>
      </c>
      <c r="AA56" s="21" t="n">
        <v>0</v>
      </c>
      <c r="AB56" s="126" t="n">
        <v>0</v>
      </c>
      <c r="AC56" s="26" t="n">
        <v>0</v>
      </c>
      <c r="AD56" s="26" t="n">
        <v>0</v>
      </c>
    </row>
    <row r="57" customFormat="false" ht="13.2" hidden="false" customHeight="false" outlineLevel="0" collapsed="false">
      <c r="A57" s="154"/>
      <c r="C57" s="45" t="s">
        <v>165</v>
      </c>
      <c r="D57" s="21" t="n">
        <v>27</v>
      </c>
      <c r="E57" s="22" t="n">
        <v>4</v>
      </c>
      <c r="F57" s="126" t="n">
        <v>31</v>
      </c>
      <c r="G57" s="21" t="n">
        <v>0</v>
      </c>
      <c r="H57" s="126" t="n">
        <v>0</v>
      </c>
      <c r="I57" s="21" t="n">
        <v>4</v>
      </c>
      <c r="J57" s="126" t="n">
        <v>1</v>
      </c>
      <c r="K57" s="21" t="n">
        <v>7</v>
      </c>
      <c r="L57" s="126" t="n">
        <v>0</v>
      </c>
      <c r="M57" s="21" t="n">
        <v>8</v>
      </c>
      <c r="N57" s="126" t="n">
        <v>1</v>
      </c>
      <c r="O57" s="21" t="n">
        <v>3</v>
      </c>
      <c r="P57" s="126" t="n">
        <v>0</v>
      </c>
      <c r="Q57" s="21" t="n">
        <v>1</v>
      </c>
      <c r="R57" s="126" t="n">
        <v>1</v>
      </c>
      <c r="S57" s="21" t="n">
        <v>3</v>
      </c>
      <c r="T57" s="126" t="n">
        <v>0</v>
      </c>
      <c r="U57" s="21" t="n">
        <v>0</v>
      </c>
      <c r="V57" s="126" t="n">
        <v>1</v>
      </c>
      <c r="W57" s="21" t="n">
        <v>1</v>
      </c>
      <c r="X57" s="126" t="n">
        <v>0</v>
      </c>
      <c r="Y57" s="21" t="n">
        <v>0</v>
      </c>
      <c r="Z57" s="126" t="n">
        <v>0</v>
      </c>
      <c r="AA57" s="21" t="n">
        <v>0</v>
      </c>
      <c r="AB57" s="126" t="n">
        <v>0</v>
      </c>
      <c r="AC57" s="26" t="n">
        <v>0</v>
      </c>
      <c r="AD57" s="26" t="n">
        <v>0</v>
      </c>
    </row>
    <row r="58" customFormat="false" ht="13.2" hidden="false" customHeight="false" outlineLevel="0" collapsed="false">
      <c r="A58" s="154"/>
      <c r="C58" s="45" t="s">
        <v>166</v>
      </c>
      <c r="D58" s="21" t="n">
        <v>654</v>
      </c>
      <c r="E58" s="22" t="n">
        <v>7</v>
      </c>
      <c r="F58" s="126" t="n">
        <v>661</v>
      </c>
      <c r="G58" s="21" t="n">
        <v>2</v>
      </c>
      <c r="H58" s="126" t="n">
        <v>0</v>
      </c>
      <c r="I58" s="21" t="n">
        <v>267</v>
      </c>
      <c r="J58" s="126" t="n">
        <v>3</v>
      </c>
      <c r="K58" s="21" t="n">
        <v>185</v>
      </c>
      <c r="L58" s="126" t="n">
        <v>1</v>
      </c>
      <c r="M58" s="21" t="n">
        <v>85</v>
      </c>
      <c r="N58" s="126" t="n">
        <v>3</v>
      </c>
      <c r="O58" s="21" t="n">
        <v>60</v>
      </c>
      <c r="P58" s="126" t="n">
        <v>0</v>
      </c>
      <c r="Q58" s="21" t="n">
        <v>26</v>
      </c>
      <c r="R58" s="126" t="n">
        <v>0</v>
      </c>
      <c r="S58" s="21" t="n">
        <v>9</v>
      </c>
      <c r="T58" s="126" t="n">
        <v>0</v>
      </c>
      <c r="U58" s="21" t="n">
        <v>5</v>
      </c>
      <c r="V58" s="126" t="n">
        <v>0</v>
      </c>
      <c r="W58" s="21" t="n">
        <v>5</v>
      </c>
      <c r="X58" s="126" t="n">
        <v>0</v>
      </c>
      <c r="Y58" s="21" t="n">
        <v>4</v>
      </c>
      <c r="Z58" s="126" t="n">
        <v>0</v>
      </c>
      <c r="AA58" s="21" t="n">
        <v>0</v>
      </c>
      <c r="AB58" s="126" t="n">
        <v>0</v>
      </c>
      <c r="AC58" s="26" t="n">
        <v>6</v>
      </c>
      <c r="AD58" s="26" t="n">
        <v>0</v>
      </c>
    </row>
    <row r="59" customFormat="false" ht="13.2" hidden="false" customHeight="false" outlineLevel="0" collapsed="false">
      <c r="A59" s="154"/>
      <c r="C59" s="45" t="s">
        <v>167</v>
      </c>
      <c r="D59" s="21" t="n">
        <v>289</v>
      </c>
      <c r="E59" s="22" t="n">
        <v>7</v>
      </c>
      <c r="F59" s="126" t="n">
        <v>296</v>
      </c>
      <c r="G59" s="21" t="n">
        <v>1</v>
      </c>
      <c r="H59" s="126" t="n">
        <v>0</v>
      </c>
      <c r="I59" s="21" t="n">
        <v>98</v>
      </c>
      <c r="J59" s="126" t="n">
        <v>1</v>
      </c>
      <c r="K59" s="21" t="n">
        <v>85</v>
      </c>
      <c r="L59" s="126" t="n">
        <v>2</v>
      </c>
      <c r="M59" s="21" t="n">
        <v>52</v>
      </c>
      <c r="N59" s="126" t="n">
        <v>2</v>
      </c>
      <c r="O59" s="21" t="n">
        <v>25</v>
      </c>
      <c r="P59" s="126" t="n">
        <v>1</v>
      </c>
      <c r="Q59" s="21" t="n">
        <v>12</v>
      </c>
      <c r="R59" s="126" t="n">
        <v>0</v>
      </c>
      <c r="S59" s="21" t="n">
        <v>6</v>
      </c>
      <c r="T59" s="126" t="n">
        <v>0</v>
      </c>
      <c r="U59" s="21" t="n">
        <v>3</v>
      </c>
      <c r="V59" s="126" t="n">
        <v>0</v>
      </c>
      <c r="W59" s="21" t="n">
        <v>0</v>
      </c>
      <c r="X59" s="126" t="n">
        <v>0</v>
      </c>
      <c r="Y59" s="21" t="n">
        <v>1</v>
      </c>
      <c r="Z59" s="126" t="n">
        <v>0</v>
      </c>
      <c r="AA59" s="21" t="n">
        <v>0</v>
      </c>
      <c r="AB59" s="126" t="n">
        <v>0</v>
      </c>
      <c r="AC59" s="26" t="n">
        <v>6</v>
      </c>
      <c r="AD59" s="26" t="n">
        <v>1</v>
      </c>
    </row>
    <row r="60" customFormat="false" ht="13.2" hidden="false" customHeight="false" outlineLevel="0" collapsed="false">
      <c r="A60" s="154"/>
      <c r="C60" s="45" t="s">
        <v>168</v>
      </c>
      <c r="D60" s="21" t="n">
        <v>16</v>
      </c>
      <c r="E60" s="22" t="n">
        <v>0</v>
      </c>
      <c r="F60" s="126" t="n">
        <v>16</v>
      </c>
      <c r="G60" s="21" t="n">
        <v>0</v>
      </c>
      <c r="H60" s="126" t="n">
        <v>0</v>
      </c>
      <c r="I60" s="21" t="n">
        <v>4</v>
      </c>
      <c r="J60" s="126" t="n">
        <v>0</v>
      </c>
      <c r="K60" s="21" t="n">
        <v>8</v>
      </c>
      <c r="L60" s="126" t="n">
        <v>0</v>
      </c>
      <c r="M60" s="21" t="n">
        <v>3</v>
      </c>
      <c r="N60" s="126" t="n">
        <v>0</v>
      </c>
      <c r="O60" s="21" t="n">
        <v>0</v>
      </c>
      <c r="P60" s="126" t="n">
        <v>0</v>
      </c>
      <c r="Q60" s="21" t="n">
        <v>0</v>
      </c>
      <c r="R60" s="126" t="n">
        <v>0</v>
      </c>
      <c r="S60" s="21" t="n">
        <v>0</v>
      </c>
      <c r="T60" s="126" t="n">
        <v>0</v>
      </c>
      <c r="U60" s="21" t="n">
        <v>0</v>
      </c>
      <c r="V60" s="126" t="n">
        <v>0</v>
      </c>
      <c r="W60" s="21" t="n">
        <v>0</v>
      </c>
      <c r="X60" s="126" t="n">
        <v>0</v>
      </c>
      <c r="Y60" s="21" t="n">
        <v>1</v>
      </c>
      <c r="Z60" s="126" t="n">
        <v>0</v>
      </c>
      <c r="AA60" s="21" t="n">
        <v>0</v>
      </c>
      <c r="AB60" s="126" t="n">
        <v>0</v>
      </c>
      <c r="AC60" s="26" t="n">
        <v>0</v>
      </c>
      <c r="AD60" s="26" t="n">
        <v>0</v>
      </c>
    </row>
    <row r="61" customFormat="false" ht="13.2" hidden="false" customHeight="false" outlineLevel="0" collapsed="false">
      <c r="A61" s="154"/>
      <c r="C61" s="45" t="s">
        <v>169</v>
      </c>
      <c r="D61" s="21" t="n">
        <v>123</v>
      </c>
      <c r="E61" s="22" t="n">
        <v>1</v>
      </c>
      <c r="F61" s="126" t="n">
        <v>124</v>
      </c>
      <c r="G61" s="21" t="n">
        <v>0</v>
      </c>
      <c r="H61" s="126" t="n">
        <v>0</v>
      </c>
      <c r="I61" s="21" t="n">
        <v>37</v>
      </c>
      <c r="J61" s="126" t="n">
        <v>1</v>
      </c>
      <c r="K61" s="21" t="n">
        <v>42</v>
      </c>
      <c r="L61" s="126" t="n">
        <v>0</v>
      </c>
      <c r="M61" s="21" t="n">
        <v>20</v>
      </c>
      <c r="N61" s="126" t="n">
        <v>0</v>
      </c>
      <c r="O61" s="21" t="n">
        <v>12</v>
      </c>
      <c r="P61" s="126" t="n">
        <v>0</v>
      </c>
      <c r="Q61" s="21" t="n">
        <v>5</v>
      </c>
      <c r="R61" s="126" t="n">
        <v>0</v>
      </c>
      <c r="S61" s="21" t="n">
        <v>2</v>
      </c>
      <c r="T61" s="126" t="n">
        <v>0</v>
      </c>
      <c r="U61" s="21" t="n">
        <v>3</v>
      </c>
      <c r="V61" s="126" t="n">
        <v>0</v>
      </c>
      <c r="W61" s="21" t="n">
        <v>0</v>
      </c>
      <c r="X61" s="126" t="n">
        <v>0</v>
      </c>
      <c r="Y61" s="21" t="n">
        <v>1</v>
      </c>
      <c r="Z61" s="126" t="n">
        <v>0</v>
      </c>
      <c r="AA61" s="21" t="n">
        <v>0</v>
      </c>
      <c r="AB61" s="126" t="n">
        <v>0</v>
      </c>
      <c r="AC61" s="26" t="n">
        <v>1</v>
      </c>
      <c r="AD61" s="26" t="n">
        <v>0</v>
      </c>
    </row>
    <row r="62" customFormat="false" ht="13.2" hidden="false" customHeight="false" outlineLevel="0" collapsed="false">
      <c r="A62" s="154"/>
      <c r="C62" s="45" t="s">
        <v>170</v>
      </c>
      <c r="D62" s="21" t="n">
        <v>8</v>
      </c>
      <c r="E62" s="22" t="n">
        <v>20</v>
      </c>
      <c r="F62" s="126" t="n">
        <v>28</v>
      </c>
      <c r="G62" s="21" t="n">
        <v>0</v>
      </c>
      <c r="H62" s="126" t="n">
        <v>0</v>
      </c>
      <c r="I62" s="21" t="n">
        <v>2</v>
      </c>
      <c r="J62" s="126" t="n">
        <v>2</v>
      </c>
      <c r="K62" s="21" t="n">
        <v>1</v>
      </c>
      <c r="L62" s="126" t="n">
        <v>9</v>
      </c>
      <c r="M62" s="21" t="n">
        <v>2</v>
      </c>
      <c r="N62" s="126" t="n">
        <v>4</v>
      </c>
      <c r="O62" s="21" t="n">
        <v>1</v>
      </c>
      <c r="P62" s="126" t="n">
        <v>1</v>
      </c>
      <c r="Q62" s="21" t="n">
        <v>0</v>
      </c>
      <c r="R62" s="126" t="n">
        <v>1</v>
      </c>
      <c r="S62" s="21" t="n">
        <v>2</v>
      </c>
      <c r="T62" s="126" t="n">
        <v>0</v>
      </c>
      <c r="U62" s="21" t="n">
        <v>0</v>
      </c>
      <c r="V62" s="126" t="n">
        <v>1</v>
      </c>
      <c r="W62" s="21" t="n">
        <v>0</v>
      </c>
      <c r="X62" s="126" t="n">
        <v>1</v>
      </c>
      <c r="Y62" s="21" t="n">
        <v>0</v>
      </c>
      <c r="Z62" s="126" t="n">
        <v>0</v>
      </c>
      <c r="AA62" s="21" t="n">
        <v>0</v>
      </c>
      <c r="AB62" s="126" t="n">
        <v>0</v>
      </c>
      <c r="AC62" s="26" t="n">
        <v>0</v>
      </c>
      <c r="AD62" s="26" t="n">
        <v>1</v>
      </c>
    </row>
    <row r="63" customFormat="false" ht="13.2" hidden="false" customHeight="false" outlineLevel="0" collapsed="false">
      <c r="A63" s="154"/>
      <c r="C63" s="45" t="s">
        <v>171</v>
      </c>
      <c r="D63" s="21" t="n">
        <v>83</v>
      </c>
      <c r="E63" s="22" t="n">
        <v>84</v>
      </c>
      <c r="F63" s="126" t="n">
        <v>167</v>
      </c>
      <c r="G63" s="21" t="n">
        <v>0</v>
      </c>
      <c r="H63" s="126" t="n">
        <v>0</v>
      </c>
      <c r="I63" s="21" t="n">
        <v>9</v>
      </c>
      <c r="J63" s="126" t="n">
        <v>24</v>
      </c>
      <c r="K63" s="21" t="n">
        <v>14</v>
      </c>
      <c r="L63" s="126" t="n">
        <v>21</v>
      </c>
      <c r="M63" s="21" t="n">
        <v>18</v>
      </c>
      <c r="N63" s="126" t="n">
        <v>15</v>
      </c>
      <c r="O63" s="21" t="n">
        <v>21</v>
      </c>
      <c r="P63" s="126" t="n">
        <v>14</v>
      </c>
      <c r="Q63" s="21" t="n">
        <v>12</v>
      </c>
      <c r="R63" s="126" t="n">
        <v>4</v>
      </c>
      <c r="S63" s="21" t="n">
        <v>5</v>
      </c>
      <c r="T63" s="126" t="n">
        <v>3</v>
      </c>
      <c r="U63" s="21" t="n">
        <v>3</v>
      </c>
      <c r="V63" s="126" t="n">
        <v>0</v>
      </c>
      <c r="W63" s="21" t="n">
        <v>0</v>
      </c>
      <c r="X63" s="126" t="n">
        <v>1</v>
      </c>
      <c r="Y63" s="21" t="n">
        <v>0</v>
      </c>
      <c r="Z63" s="126" t="n">
        <v>0</v>
      </c>
      <c r="AA63" s="21" t="n">
        <v>1</v>
      </c>
      <c r="AB63" s="126" t="n">
        <v>0</v>
      </c>
      <c r="AC63" s="26" t="n">
        <v>0</v>
      </c>
      <c r="AD63" s="26" t="n">
        <v>2</v>
      </c>
    </row>
    <row r="64" customFormat="false" ht="13.2" hidden="false" customHeight="false" outlineLevel="0" collapsed="false">
      <c r="A64" s="154"/>
      <c r="C64" s="45" t="s">
        <v>172</v>
      </c>
      <c r="D64" s="21" t="n">
        <v>104</v>
      </c>
      <c r="E64" s="22" t="n">
        <v>1</v>
      </c>
      <c r="F64" s="126" t="n">
        <v>105</v>
      </c>
      <c r="G64" s="21" t="n">
        <v>0</v>
      </c>
      <c r="H64" s="126" t="n">
        <v>0</v>
      </c>
      <c r="I64" s="21" t="n">
        <v>36</v>
      </c>
      <c r="J64" s="126" t="n">
        <v>0</v>
      </c>
      <c r="K64" s="21" t="n">
        <v>36</v>
      </c>
      <c r="L64" s="126" t="n">
        <v>0</v>
      </c>
      <c r="M64" s="21" t="n">
        <v>17</v>
      </c>
      <c r="N64" s="126" t="n">
        <v>0</v>
      </c>
      <c r="O64" s="21" t="n">
        <v>10</v>
      </c>
      <c r="P64" s="126" t="n">
        <v>1</v>
      </c>
      <c r="Q64" s="21" t="n">
        <v>4</v>
      </c>
      <c r="R64" s="126" t="n">
        <v>0</v>
      </c>
      <c r="S64" s="21" t="n">
        <v>0</v>
      </c>
      <c r="T64" s="126" t="n">
        <v>0</v>
      </c>
      <c r="U64" s="21" t="n">
        <v>0</v>
      </c>
      <c r="V64" s="126" t="n">
        <v>0</v>
      </c>
      <c r="W64" s="21" t="n">
        <v>0</v>
      </c>
      <c r="X64" s="126" t="n">
        <v>0</v>
      </c>
      <c r="Y64" s="21" t="n">
        <v>0</v>
      </c>
      <c r="Z64" s="126" t="n">
        <v>0</v>
      </c>
      <c r="AA64" s="21" t="n">
        <v>0</v>
      </c>
      <c r="AB64" s="126" t="n">
        <v>0</v>
      </c>
      <c r="AC64" s="26" t="n">
        <v>1</v>
      </c>
      <c r="AD64" s="26" t="n">
        <v>0</v>
      </c>
    </row>
    <row r="65" customFormat="false" ht="13.2" hidden="false" customHeight="false" outlineLevel="0" collapsed="false">
      <c r="A65" s="154"/>
      <c r="C65" s="45" t="s">
        <v>173</v>
      </c>
      <c r="D65" s="21" t="n">
        <v>49</v>
      </c>
      <c r="E65" s="22" t="n">
        <v>19</v>
      </c>
      <c r="F65" s="126" t="n">
        <v>68</v>
      </c>
      <c r="G65" s="21" t="n">
        <v>0</v>
      </c>
      <c r="H65" s="126" t="n">
        <v>0</v>
      </c>
      <c r="I65" s="21" t="n">
        <v>15</v>
      </c>
      <c r="J65" s="126" t="n">
        <v>10</v>
      </c>
      <c r="K65" s="21" t="n">
        <v>13</v>
      </c>
      <c r="L65" s="126" t="n">
        <v>4</v>
      </c>
      <c r="M65" s="21" t="n">
        <v>4</v>
      </c>
      <c r="N65" s="126" t="n">
        <v>2</v>
      </c>
      <c r="O65" s="21" t="n">
        <v>9</v>
      </c>
      <c r="P65" s="126" t="n">
        <v>2</v>
      </c>
      <c r="Q65" s="21" t="n">
        <v>3</v>
      </c>
      <c r="R65" s="126" t="n">
        <v>0</v>
      </c>
      <c r="S65" s="21" t="n">
        <v>2</v>
      </c>
      <c r="T65" s="126" t="n">
        <v>1</v>
      </c>
      <c r="U65" s="21" t="n">
        <v>0</v>
      </c>
      <c r="V65" s="126" t="n">
        <v>0</v>
      </c>
      <c r="W65" s="21" t="n">
        <v>0</v>
      </c>
      <c r="X65" s="126" t="n">
        <v>0</v>
      </c>
      <c r="Y65" s="21" t="n">
        <v>0</v>
      </c>
      <c r="Z65" s="126" t="n">
        <v>0</v>
      </c>
      <c r="AA65" s="21" t="n">
        <v>0</v>
      </c>
      <c r="AB65" s="126" t="n">
        <v>0</v>
      </c>
      <c r="AC65" s="26" t="n">
        <v>3</v>
      </c>
      <c r="AD65" s="26" t="n">
        <v>0</v>
      </c>
    </row>
    <row r="66" customFormat="false" ht="13.2" hidden="false" customHeight="false" outlineLevel="0" collapsed="false">
      <c r="A66" s="154"/>
      <c r="C66" s="45" t="s">
        <v>174</v>
      </c>
      <c r="D66" s="21" t="n">
        <v>34</v>
      </c>
      <c r="E66" s="22" t="n">
        <v>10</v>
      </c>
      <c r="F66" s="126" t="n">
        <v>44</v>
      </c>
      <c r="G66" s="21" t="n">
        <v>1</v>
      </c>
      <c r="H66" s="126" t="n">
        <v>0</v>
      </c>
      <c r="I66" s="21" t="n">
        <v>6</v>
      </c>
      <c r="J66" s="126" t="n">
        <v>2</v>
      </c>
      <c r="K66" s="21" t="n">
        <v>6</v>
      </c>
      <c r="L66" s="126" t="n">
        <v>0</v>
      </c>
      <c r="M66" s="21" t="n">
        <v>11</v>
      </c>
      <c r="N66" s="126" t="n">
        <v>3</v>
      </c>
      <c r="O66" s="21" t="n">
        <v>8</v>
      </c>
      <c r="P66" s="126" t="n">
        <v>2</v>
      </c>
      <c r="Q66" s="21" t="n">
        <v>1</v>
      </c>
      <c r="R66" s="126" t="n">
        <v>2</v>
      </c>
      <c r="S66" s="21" t="n">
        <v>1</v>
      </c>
      <c r="T66" s="126" t="n">
        <v>0</v>
      </c>
      <c r="U66" s="21" t="n">
        <v>0</v>
      </c>
      <c r="V66" s="126" t="n">
        <v>0</v>
      </c>
      <c r="W66" s="21" t="n">
        <v>0</v>
      </c>
      <c r="X66" s="126" t="n">
        <v>0</v>
      </c>
      <c r="Y66" s="21" t="n">
        <v>0</v>
      </c>
      <c r="Z66" s="126" t="n">
        <v>1</v>
      </c>
      <c r="AA66" s="21" t="n">
        <v>0</v>
      </c>
      <c r="AB66" s="126" t="n">
        <v>0</v>
      </c>
      <c r="AC66" s="26" t="n">
        <v>0</v>
      </c>
      <c r="AD66" s="26" t="n">
        <v>0</v>
      </c>
    </row>
    <row r="67" customFormat="false" ht="13.2" hidden="false" customHeight="false" outlineLevel="0" collapsed="false">
      <c r="A67" s="154"/>
      <c r="C67" s="45" t="s">
        <v>175</v>
      </c>
      <c r="D67" s="21" t="n">
        <v>5</v>
      </c>
      <c r="E67" s="22" t="n">
        <v>2</v>
      </c>
      <c r="F67" s="126" t="n">
        <v>7</v>
      </c>
      <c r="G67" s="21" t="n">
        <v>0</v>
      </c>
      <c r="H67" s="126" t="n">
        <v>0</v>
      </c>
      <c r="I67" s="21" t="n">
        <v>0</v>
      </c>
      <c r="J67" s="126" t="n">
        <v>0</v>
      </c>
      <c r="K67" s="21" t="n">
        <v>3</v>
      </c>
      <c r="L67" s="126" t="n">
        <v>0</v>
      </c>
      <c r="M67" s="21" t="n">
        <v>0</v>
      </c>
      <c r="N67" s="126" t="n">
        <v>2</v>
      </c>
      <c r="O67" s="21" t="n">
        <v>0</v>
      </c>
      <c r="P67" s="126" t="n">
        <v>0</v>
      </c>
      <c r="Q67" s="21" t="n">
        <v>0</v>
      </c>
      <c r="R67" s="126" t="n">
        <v>0</v>
      </c>
      <c r="S67" s="21" t="n">
        <v>1</v>
      </c>
      <c r="T67" s="126" t="n">
        <v>0</v>
      </c>
      <c r="U67" s="21" t="n">
        <v>1</v>
      </c>
      <c r="V67" s="126" t="n">
        <v>0</v>
      </c>
      <c r="W67" s="21" t="n">
        <v>0</v>
      </c>
      <c r="X67" s="126" t="n">
        <v>0</v>
      </c>
      <c r="Y67" s="21" t="n">
        <v>0</v>
      </c>
      <c r="Z67" s="126" t="n">
        <v>0</v>
      </c>
      <c r="AA67" s="21" t="n">
        <v>0</v>
      </c>
      <c r="AB67" s="126" t="n">
        <v>0</v>
      </c>
      <c r="AC67" s="26" t="n">
        <v>0</v>
      </c>
      <c r="AD67" s="26" t="n">
        <v>0</v>
      </c>
    </row>
    <row r="68" customFormat="false" ht="13.2" hidden="false" customHeight="false" outlineLevel="0" collapsed="false">
      <c r="A68" s="154"/>
      <c r="C68" s="45" t="s">
        <v>176</v>
      </c>
      <c r="D68" s="21" t="n">
        <v>19</v>
      </c>
      <c r="E68" s="22" t="n">
        <v>0</v>
      </c>
      <c r="F68" s="126" t="n">
        <v>19</v>
      </c>
      <c r="G68" s="21" t="n">
        <v>0</v>
      </c>
      <c r="H68" s="126" t="n">
        <v>0</v>
      </c>
      <c r="I68" s="21" t="n">
        <v>11</v>
      </c>
      <c r="J68" s="126" t="n">
        <v>0</v>
      </c>
      <c r="K68" s="21" t="n">
        <v>5</v>
      </c>
      <c r="L68" s="126" t="n">
        <v>0</v>
      </c>
      <c r="M68" s="21" t="n">
        <v>1</v>
      </c>
      <c r="N68" s="126" t="n">
        <v>0</v>
      </c>
      <c r="O68" s="21" t="n">
        <v>0</v>
      </c>
      <c r="P68" s="126" t="n">
        <v>0</v>
      </c>
      <c r="Q68" s="21" t="n">
        <v>0</v>
      </c>
      <c r="R68" s="126" t="n">
        <v>0</v>
      </c>
      <c r="S68" s="21" t="n">
        <v>0</v>
      </c>
      <c r="T68" s="126" t="n">
        <v>0</v>
      </c>
      <c r="U68" s="21" t="n">
        <v>0</v>
      </c>
      <c r="V68" s="126" t="n">
        <v>0</v>
      </c>
      <c r="W68" s="21" t="n">
        <v>0</v>
      </c>
      <c r="X68" s="126" t="n">
        <v>0</v>
      </c>
      <c r="Y68" s="21" t="n">
        <v>1</v>
      </c>
      <c r="Z68" s="126" t="n">
        <v>0</v>
      </c>
      <c r="AA68" s="21" t="n">
        <v>0</v>
      </c>
      <c r="AB68" s="126" t="n">
        <v>0</v>
      </c>
      <c r="AC68" s="26" t="n">
        <v>1</v>
      </c>
      <c r="AD68" s="26" t="n">
        <v>0</v>
      </c>
    </row>
    <row r="69" customFormat="false" ht="13.2" hidden="false" customHeight="false" outlineLevel="0" collapsed="false">
      <c r="A69" s="154"/>
      <c r="C69" s="45" t="s">
        <v>177</v>
      </c>
      <c r="D69" s="21" t="n">
        <v>3</v>
      </c>
      <c r="E69" s="22" t="n">
        <v>5</v>
      </c>
      <c r="F69" s="126" t="n">
        <v>8</v>
      </c>
      <c r="G69" s="21" t="n">
        <v>0</v>
      </c>
      <c r="H69" s="126" t="n">
        <v>0</v>
      </c>
      <c r="I69" s="21" t="n">
        <v>2</v>
      </c>
      <c r="J69" s="126" t="n">
        <v>0</v>
      </c>
      <c r="K69" s="21" t="n">
        <v>0</v>
      </c>
      <c r="L69" s="126" t="n">
        <v>3</v>
      </c>
      <c r="M69" s="21" t="n">
        <v>0</v>
      </c>
      <c r="N69" s="126" t="n">
        <v>1</v>
      </c>
      <c r="O69" s="21" t="n">
        <v>0</v>
      </c>
      <c r="P69" s="126" t="n">
        <v>1</v>
      </c>
      <c r="Q69" s="21" t="n">
        <v>0</v>
      </c>
      <c r="R69" s="126" t="n">
        <v>0</v>
      </c>
      <c r="S69" s="21" t="n">
        <v>0</v>
      </c>
      <c r="T69" s="126" t="n">
        <v>0</v>
      </c>
      <c r="U69" s="21" t="n">
        <v>0</v>
      </c>
      <c r="V69" s="126" t="n">
        <v>0</v>
      </c>
      <c r="W69" s="21" t="n">
        <v>1</v>
      </c>
      <c r="X69" s="126" t="n">
        <v>0</v>
      </c>
      <c r="Y69" s="21" t="n">
        <v>0</v>
      </c>
      <c r="Z69" s="126" t="n">
        <v>0</v>
      </c>
      <c r="AA69" s="21" t="n">
        <v>0</v>
      </c>
      <c r="AB69" s="126" t="n">
        <v>0</v>
      </c>
      <c r="AC69" s="26" t="n">
        <v>0</v>
      </c>
      <c r="AD69" s="26" t="n">
        <v>0</v>
      </c>
    </row>
    <row r="70" customFormat="false" ht="13.2" hidden="false" customHeight="false" outlineLevel="0" collapsed="false">
      <c r="A70" s="154"/>
      <c r="C70" s="45" t="s">
        <v>178</v>
      </c>
      <c r="D70" s="21" t="n">
        <v>3</v>
      </c>
      <c r="E70" s="22" t="n">
        <v>37</v>
      </c>
      <c r="F70" s="126" t="n">
        <v>40</v>
      </c>
      <c r="G70" s="21" t="n">
        <v>0</v>
      </c>
      <c r="H70" s="126" t="n">
        <v>0</v>
      </c>
      <c r="I70" s="21" t="n">
        <v>1</v>
      </c>
      <c r="J70" s="126" t="n">
        <v>9</v>
      </c>
      <c r="K70" s="21" t="n">
        <v>1</v>
      </c>
      <c r="L70" s="126" t="n">
        <v>12</v>
      </c>
      <c r="M70" s="21" t="n">
        <v>0</v>
      </c>
      <c r="N70" s="126" t="n">
        <v>8</v>
      </c>
      <c r="O70" s="21" t="n">
        <v>1</v>
      </c>
      <c r="P70" s="126" t="n">
        <v>3</v>
      </c>
      <c r="Q70" s="21" t="n">
        <v>0</v>
      </c>
      <c r="R70" s="126" t="n">
        <v>2</v>
      </c>
      <c r="S70" s="21" t="n">
        <v>0</v>
      </c>
      <c r="T70" s="126" t="n">
        <v>0</v>
      </c>
      <c r="U70" s="21" t="n">
        <v>0</v>
      </c>
      <c r="V70" s="126" t="n">
        <v>1</v>
      </c>
      <c r="W70" s="21" t="n">
        <v>0</v>
      </c>
      <c r="X70" s="126" t="n">
        <v>0</v>
      </c>
      <c r="Y70" s="21" t="n">
        <v>0</v>
      </c>
      <c r="Z70" s="126" t="n">
        <v>1</v>
      </c>
      <c r="AA70" s="21" t="n">
        <v>0</v>
      </c>
      <c r="AB70" s="126" t="n">
        <v>1</v>
      </c>
      <c r="AC70" s="26" t="n">
        <v>0</v>
      </c>
      <c r="AD70" s="26" t="n">
        <v>0</v>
      </c>
    </row>
    <row r="71" customFormat="false" ht="13.2" hidden="false" customHeight="false" outlineLevel="0" collapsed="false">
      <c r="A71" s="154"/>
      <c r="C71" s="45" t="s">
        <v>179</v>
      </c>
      <c r="D71" s="21" t="n">
        <v>189</v>
      </c>
      <c r="E71" s="22" t="n">
        <v>18</v>
      </c>
      <c r="F71" s="126" t="n">
        <v>207</v>
      </c>
      <c r="G71" s="21" t="n">
        <v>0</v>
      </c>
      <c r="H71" s="126" t="n">
        <v>0</v>
      </c>
      <c r="I71" s="21" t="n">
        <v>44</v>
      </c>
      <c r="J71" s="126" t="n">
        <v>8</v>
      </c>
      <c r="K71" s="21" t="n">
        <v>48</v>
      </c>
      <c r="L71" s="126" t="n">
        <v>3</v>
      </c>
      <c r="M71" s="21" t="n">
        <v>39</v>
      </c>
      <c r="N71" s="126" t="n">
        <v>2</v>
      </c>
      <c r="O71" s="21" t="n">
        <v>29</v>
      </c>
      <c r="P71" s="126" t="n">
        <v>2</v>
      </c>
      <c r="Q71" s="21" t="n">
        <v>14</v>
      </c>
      <c r="R71" s="126" t="n">
        <v>1</v>
      </c>
      <c r="S71" s="21" t="n">
        <v>6</v>
      </c>
      <c r="T71" s="126" t="n">
        <v>0</v>
      </c>
      <c r="U71" s="21" t="n">
        <v>2</v>
      </c>
      <c r="V71" s="126" t="n">
        <v>2</v>
      </c>
      <c r="W71" s="21" t="n">
        <v>1</v>
      </c>
      <c r="X71" s="126" t="n">
        <v>0</v>
      </c>
      <c r="Y71" s="21" t="n">
        <v>1</v>
      </c>
      <c r="Z71" s="126" t="n">
        <v>0</v>
      </c>
      <c r="AA71" s="21" t="n">
        <v>1</v>
      </c>
      <c r="AB71" s="126" t="n">
        <v>0</v>
      </c>
      <c r="AC71" s="22" t="n">
        <v>4</v>
      </c>
      <c r="AD71" s="22" t="n">
        <v>0</v>
      </c>
    </row>
    <row r="72" customFormat="false" ht="13.2" hidden="false" customHeight="false" outlineLevel="0" collapsed="false">
      <c r="A72" s="154"/>
      <c r="C72" s="45" t="s">
        <v>180</v>
      </c>
      <c r="D72" s="21" t="n">
        <v>85</v>
      </c>
      <c r="E72" s="22" t="n">
        <v>3</v>
      </c>
      <c r="F72" s="126" t="n">
        <v>88</v>
      </c>
      <c r="G72" s="21" t="n">
        <v>1</v>
      </c>
      <c r="H72" s="126" t="n">
        <v>0</v>
      </c>
      <c r="I72" s="21" t="n">
        <v>20</v>
      </c>
      <c r="J72" s="126" t="n">
        <v>2</v>
      </c>
      <c r="K72" s="21" t="n">
        <v>33</v>
      </c>
      <c r="L72" s="126" t="n">
        <v>0</v>
      </c>
      <c r="M72" s="21" t="n">
        <v>23</v>
      </c>
      <c r="N72" s="126" t="n">
        <v>0</v>
      </c>
      <c r="O72" s="21" t="n">
        <v>4</v>
      </c>
      <c r="P72" s="126" t="n">
        <v>0</v>
      </c>
      <c r="Q72" s="21" t="n">
        <v>0</v>
      </c>
      <c r="R72" s="126" t="n">
        <v>0</v>
      </c>
      <c r="S72" s="21" t="n">
        <v>3</v>
      </c>
      <c r="T72" s="126" t="n">
        <v>0</v>
      </c>
      <c r="U72" s="21" t="n">
        <v>1</v>
      </c>
      <c r="V72" s="126" t="n">
        <v>0</v>
      </c>
      <c r="W72" s="21" t="n">
        <v>0</v>
      </c>
      <c r="X72" s="126" t="n">
        <v>0</v>
      </c>
      <c r="Y72" s="21" t="n">
        <v>0</v>
      </c>
      <c r="Z72" s="126" t="n">
        <v>0</v>
      </c>
      <c r="AA72" s="21" t="n">
        <v>0</v>
      </c>
      <c r="AB72" s="126" t="n">
        <v>0</v>
      </c>
      <c r="AC72" s="22" t="n">
        <v>0</v>
      </c>
      <c r="AD72" s="22" t="n">
        <v>1</v>
      </c>
    </row>
    <row r="73" customFormat="false" ht="13.2" hidden="false" customHeight="false" outlineLevel="0" collapsed="false">
      <c r="A73" s="154"/>
      <c r="C73" s="45" t="s">
        <v>181</v>
      </c>
      <c r="D73" s="21" t="n">
        <v>0</v>
      </c>
      <c r="E73" s="22" t="n">
        <v>3</v>
      </c>
      <c r="F73" s="126" t="n">
        <v>3</v>
      </c>
      <c r="G73" s="21" t="n">
        <v>0</v>
      </c>
      <c r="H73" s="126" t="n">
        <v>0</v>
      </c>
      <c r="I73" s="21" t="n">
        <v>0</v>
      </c>
      <c r="J73" s="126" t="n">
        <v>1</v>
      </c>
      <c r="K73" s="21" t="n">
        <v>0</v>
      </c>
      <c r="L73" s="126" t="n">
        <v>0</v>
      </c>
      <c r="M73" s="21" t="n">
        <v>0</v>
      </c>
      <c r="N73" s="126" t="n">
        <v>0</v>
      </c>
      <c r="O73" s="21" t="n">
        <v>0</v>
      </c>
      <c r="P73" s="126" t="n">
        <v>0</v>
      </c>
      <c r="Q73" s="21" t="n">
        <v>0</v>
      </c>
      <c r="R73" s="126" t="n">
        <v>1</v>
      </c>
      <c r="S73" s="21" t="n">
        <v>0</v>
      </c>
      <c r="T73" s="126" t="n">
        <v>0</v>
      </c>
      <c r="U73" s="21" t="n">
        <v>0</v>
      </c>
      <c r="V73" s="126" t="n">
        <v>0</v>
      </c>
      <c r="W73" s="21" t="n">
        <v>0</v>
      </c>
      <c r="X73" s="126" t="n">
        <v>0</v>
      </c>
      <c r="Y73" s="21" t="n">
        <v>0</v>
      </c>
      <c r="Z73" s="126" t="n">
        <v>0</v>
      </c>
      <c r="AA73" s="21" t="n">
        <v>0</v>
      </c>
      <c r="AB73" s="126" t="n">
        <v>0</v>
      </c>
      <c r="AC73" s="22" t="n">
        <v>0</v>
      </c>
      <c r="AD73" s="22" t="n">
        <v>1</v>
      </c>
    </row>
    <row r="74" customFormat="false" ht="13.2" hidden="false" customHeight="false" outlineLevel="0" collapsed="false">
      <c r="A74" s="154"/>
      <c r="C74" s="45" t="s">
        <v>182</v>
      </c>
      <c r="D74" s="21" t="n">
        <v>141</v>
      </c>
      <c r="E74" s="22" t="n">
        <v>104</v>
      </c>
      <c r="F74" s="126" t="n">
        <v>245</v>
      </c>
      <c r="G74" s="21" t="n">
        <v>0</v>
      </c>
      <c r="H74" s="126" t="n">
        <v>0</v>
      </c>
      <c r="I74" s="21" t="n">
        <v>11</v>
      </c>
      <c r="J74" s="126" t="n">
        <v>24</v>
      </c>
      <c r="K74" s="21" t="n">
        <v>32</v>
      </c>
      <c r="L74" s="126" t="n">
        <v>27</v>
      </c>
      <c r="M74" s="21" t="n">
        <v>25</v>
      </c>
      <c r="N74" s="126" t="n">
        <v>22</v>
      </c>
      <c r="O74" s="21" t="n">
        <v>32</v>
      </c>
      <c r="P74" s="126" t="n">
        <v>17</v>
      </c>
      <c r="Q74" s="21" t="n">
        <v>18</v>
      </c>
      <c r="R74" s="126" t="n">
        <v>6</v>
      </c>
      <c r="S74" s="21" t="n">
        <v>10</v>
      </c>
      <c r="T74" s="126" t="n">
        <v>2</v>
      </c>
      <c r="U74" s="21" t="n">
        <v>4</v>
      </c>
      <c r="V74" s="126" t="n">
        <v>1</v>
      </c>
      <c r="W74" s="21" t="n">
        <v>4</v>
      </c>
      <c r="X74" s="126" t="n">
        <v>0</v>
      </c>
      <c r="Y74" s="21" t="n">
        <v>0</v>
      </c>
      <c r="Z74" s="126" t="n">
        <v>0</v>
      </c>
      <c r="AA74" s="21" t="n">
        <v>1</v>
      </c>
      <c r="AB74" s="126" t="n">
        <v>0</v>
      </c>
      <c r="AC74" s="22" t="n">
        <v>4</v>
      </c>
      <c r="AD74" s="22" t="n">
        <v>5</v>
      </c>
    </row>
    <row r="75" customFormat="false" ht="13.2" hidden="false" customHeight="false" outlineLevel="0" collapsed="false">
      <c r="A75" s="154"/>
      <c r="C75" s="158" t="s">
        <v>38</v>
      </c>
      <c r="D75" s="114" t="n">
        <f aca="false">SUM(D51:D74)</f>
        <v>2568</v>
      </c>
      <c r="E75" s="109" t="n">
        <f aca="false">SUM(E51:E74)</f>
        <v>455</v>
      </c>
      <c r="F75" s="128" t="n">
        <f aca="false">SUM(F51:F74)</f>
        <v>3023</v>
      </c>
      <c r="G75" s="114" t="n">
        <f aca="false">SUM(G51:G74)</f>
        <v>6</v>
      </c>
      <c r="H75" s="128" t="n">
        <f aca="false">SUM(H51:H74)</f>
        <v>1</v>
      </c>
      <c r="I75" s="114" t="n">
        <f aca="false">SUM(I51:I74)</f>
        <v>764</v>
      </c>
      <c r="J75" s="128" t="n">
        <f aca="false">SUM(J51:J74)</f>
        <v>131</v>
      </c>
      <c r="K75" s="114" t="n">
        <f aca="false">SUM(K51:K74)</f>
        <v>725</v>
      </c>
      <c r="L75" s="128" t="n">
        <f aca="false">SUM(L51:L74)</f>
        <v>118</v>
      </c>
      <c r="M75" s="114" t="n">
        <f aca="false">SUM(M51:M74)</f>
        <v>456</v>
      </c>
      <c r="N75" s="128" t="n">
        <f aca="false">SUM(N51:N74)</f>
        <v>92</v>
      </c>
      <c r="O75" s="114" t="n">
        <f aca="false">SUM(O51:O74)</f>
        <v>304</v>
      </c>
      <c r="P75" s="128" t="n">
        <f aca="false">SUM(P51:P74)</f>
        <v>55</v>
      </c>
      <c r="Q75" s="114" t="n">
        <f aca="false">SUM(Q51:Q74)</f>
        <v>137</v>
      </c>
      <c r="R75" s="128" t="n">
        <f aca="false">SUM(R51:R74)</f>
        <v>22</v>
      </c>
      <c r="S75" s="114" t="n">
        <f aca="false">SUM(S51:S74)</f>
        <v>67</v>
      </c>
      <c r="T75" s="128" t="n">
        <f aca="false">SUM(T51:T74)</f>
        <v>7</v>
      </c>
      <c r="U75" s="114" t="n">
        <f aca="false">SUM(U51:U74)</f>
        <v>31</v>
      </c>
      <c r="V75" s="128" t="n">
        <f aca="false">SUM(V51:V74)</f>
        <v>8</v>
      </c>
      <c r="W75" s="114" t="n">
        <f aca="false">SUM(W51:W74)</f>
        <v>17</v>
      </c>
      <c r="X75" s="128" t="n">
        <f aca="false">SUM(X51:X74)</f>
        <v>3</v>
      </c>
      <c r="Y75" s="114" t="n">
        <f aca="false">SUM(Y51:Y74)</f>
        <v>16</v>
      </c>
      <c r="Z75" s="128" t="n">
        <f aca="false">SUM(Z51:Z74)</f>
        <v>4</v>
      </c>
      <c r="AA75" s="114" t="n">
        <f aca="false">SUM(AA51:AA74)</f>
        <v>9</v>
      </c>
      <c r="AB75" s="128" t="n">
        <f aca="false">SUM(AB51:AB74)</f>
        <v>1</v>
      </c>
      <c r="AC75" s="109" t="n">
        <f aca="false">SUM(AC51:AC74)</f>
        <v>36</v>
      </c>
      <c r="AD75" s="109" t="n">
        <f aca="false">SUM(AD51:AD74)</f>
        <v>13</v>
      </c>
    </row>
    <row r="76" customFormat="false" ht="13.2" hidden="false" customHeight="false" outlineLevel="0" collapsed="false">
      <c r="A76" s="154"/>
      <c r="B76" s="4" t="s">
        <v>34</v>
      </c>
      <c r="D76" s="21"/>
      <c r="E76" s="22"/>
      <c r="F76" s="126"/>
      <c r="G76" s="21"/>
      <c r="H76" s="126"/>
      <c r="I76" s="21"/>
      <c r="J76" s="126"/>
      <c r="K76" s="21"/>
      <c r="L76" s="126"/>
      <c r="M76" s="21"/>
      <c r="N76" s="126"/>
      <c r="O76" s="21"/>
      <c r="P76" s="126"/>
      <c r="Q76" s="21"/>
      <c r="R76" s="126"/>
      <c r="S76" s="21"/>
      <c r="T76" s="126"/>
      <c r="U76" s="21"/>
      <c r="V76" s="126"/>
      <c r="W76" s="21"/>
      <c r="X76" s="126"/>
      <c r="Y76" s="21"/>
      <c r="Z76" s="126"/>
      <c r="AA76" s="21"/>
      <c r="AB76" s="126"/>
      <c r="AC76" s="26"/>
      <c r="AD76" s="26"/>
    </row>
    <row r="77" customFormat="false" ht="13.2" hidden="false" customHeight="false" outlineLevel="0" collapsed="false">
      <c r="A77" s="154"/>
      <c r="B77" s="17"/>
      <c r="C77" s="45" t="s">
        <v>183</v>
      </c>
      <c r="D77" s="21" t="n">
        <v>2</v>
      </c>
      <c r="E77" s="22" t="n">
        <v>7</v>
      </c>
      <c r="F77" s="126" t="n">
        <v>9</v>
      </c>
      <c r="G77" s="21" t="n">
        <v>0</v>
      </c>
      <c r="H77" s="126" t="n">
        <v>0</v>
      </c>
      <c r="I77" s="21" t="n">
        <v>0</v>
      </c>
      <c r="J77" s="126" t="n">
        <v>1</v>
      </c>
      <c r="K77" s="21" t="n">
        <v>0</v>
      </c>
      <c r="L77" s="126" t="n">
        <v>0</v>
      </c>
      <c r="M77" s="21" t="n">
        <v>1</v>
      </c>
      <c r="N77" s="126" t="n">
        <v>1</v>
      </c>
      <c r="O77" s="21" t="n">
        <v>0</v>
      </c>
      <c r="P77" s="126" t="n">
        <v>0</v>
      </c>
      <c r="Q77" s="21" t="n">
        <v>0</v>
      </c>
      <c r="R77" s="126" t="n">
        <v>4</v>
      </c>
      <c r="S77" s="21" t="n">
        <v>0</v>
      </c>
      <c r="T77" s="126" t="n">
        <v>1</v>
      </c>
      <c r="U77" s="21" t="n">
        <v>1</v>
      </c>
      <c r="V77" s="126" t="n">
        <v>0</v>
      </c>
      <c r="W77" s="21" t="n">
        <v>0</v>
      </c>
      <c r="X77" s="126" t="n">
        <v>0</v>
      </c>
      <c r="Y77" s="21" t="n">
        <v>0</v>
      </c>
      <c r="Z77" s="126" t="n">
        <v>0</v>
      </c>
      <c r="AA77" s="21" t="n">
        <v>0</v>
      </c>
      <c r="AB77" s="126" t="n">
        <v>0</v>
      </c>
      <c r="AC77" s="26" t="n">
        <v>0</v>
      </c>
      <c r="AD77" s="26" t="n">
        <v>0</v>
      </c>
    </row>
    <row r="78" customFormat="false" ht="13.2" hidden="false" customHeight="false" outlineLevel="0" collapsed="false">
      <c r="A78" s="154"/>
      <c r="C78" s="45" t="s">
        <v>184</v>
      </c>
      <c r="D78" s="21" t="n">
        <v>1</v>
      </c>
      <c r="E78" s="22" t="n">
        <v>5</v>
      </c>
      <c r="F78" s="126" t="n">
        <v>6</v>
      </c>
      <c r="G78" s="21" t="n">
        <v>0</v>
      </c>
      <c r="H78" s="126" t="n">
        <v>0</v>
      </c>
      <c r="I78" s="21" t="n">
        <v>1</v>
      </c>
      <c r="J78" s="126" t="n">
        <v>0</v>
      </c>
      <c r="K78" s="21" t="n">
        <v>0</v>
      </c>
      <c r="L78" s="126" t="n">
        <v>1</v>
      </c>
      <c r="M78" s="21" t="n">
        <v>0</v>
      </c>
      <c r="N78" s="126" t="n">
        <v>2</v>
      </c>
      <c r="O78" s="21" t="n">
        <v>0</v>
      </c>
      <c r="P78" s="126" t="n">
        <v>0</v>
      </c>
      <c r="Q78" s="21" t="n">
        <v>0</v>
      </c>
      <c r="R78" s="126" t="n">
        <v>0</v>
      </c>
      <c r="S78" s="21" t="n">
        <v>0</v>
      </c>
      <c r="T78" s="126" t="n">
        <v>0</v>
      </c>
      <c r="U78" s="21" t="n">
        <v>0</v>
      </c>
      <c r="V78" s="126" t="n">
        <v>0</v>
      </c>
      <c r="W78" s="21" t="n">
        <v>0</v>
      </c>
      <c r="X78" s="126" t="n">
        <v>2</v>
      </c>
      <c r="Y78" s="21" t="n">
        <v>0</v>
      </c>
      <c r="Z78" s="126" t="n">
        <v>0</v>
      </c>
      <c r="AA78" s="21" t="n">
        <v>0</v>
      </c>
      <c r="AB78" s="126" t="n">
        <v>0</v>
      </c>
      <c r="AC78" s="26" t="n">
        <v>0</v>
      </c>
      <c r="AD78" s="26" t="n">
        <v>0</v>
      </c>
    </row>
    <row r="79" customFormat="false" ht="13.2" hidden="false" customHeight="false" outlineLevel="0" collapsed="false">
      <c r="A79" s="154"/>
      <c r="C79" s="45" t="s">
        <v>185</v>
      </c>
      <c r="D79" s="27" t="n">
        <v>32</v>
      </c>
      <c r="E79" s="28" t="n">
        <v>10</v>
      </c>
      <c r="F79" s="157" t="n">
        <v>42</v>
      </c>
      <c r="G79" s="27" t="n">
        <v>0</v>
      </c>
      <c r="H79" s="157" t="n">
        <v>0</v>
      </c>
      <c r="I79" s="27" t="n">
        <v>1</v>
      </c>
      <c r="J79" s="157" t="n">
        <v>2</v>
      </c>
      <c r="K79" s="27" t="n">
        <v>5</v>
      </c>
      <c r="L79" s="157" t="n">
        <v>5</v>
      </c>
      <c r="M79" s="27" t="n">
        <v>9</v>
      </c>
      <c r="N79" s="157" t="n">
        <v>2</v>
      </c>
      <c r="O79" s="27" t="n">
        <v>3</v>
      </c>
      <c r="P79" s="157" t="n">
        <v>0</v>
      </c>
      <c r="Q79" s="27" t="n">
        <v>7</v>
      </c>
      <c r="R79" s="157" t="n">
        <v>0</v>
      </c>
      <c r="S79" s="27" t="n">
        <v>5</v>
      </c>
      <c r="T79" s="157" t="n">
        <v>1</v>
      </c>
      <c r="U79" s="27" t="n">
        <v>1</v>
      </c>
      <c r="V79" s="157" t="n">
        <v>0</v>
      </c>
      <c r="W79" s="27" t="n">
        <v>0</v>
      </c>
      <c r="X79" s="157" t="n">
        <v>0</v>
      </c>
      <c r="Y79" s="27" t="n">
        <v>0</v>
      </c>
      <c r="Z79" s="157" t="n">
        <v>0</v>
      </c>
      <c r="AA79" s="27" t="n">
        <v>0</v>
      </c>
      <c r="AB79" s="157" t="n">
        <v>0</v>
      </c>
      <c r="AC79" s="28" t="n">
        <v>1</v>
      </c>
      <c r="AD79" s="28" t="n">
        <v>0</v>
      </c>
    </row>
    <row r="80" customFormat="false" ht="13.2" hidden="false" customHeight="false" outlineLevel="0" collapsed="false">
      <c r="A80" s="154"/>
      <c r="C80" s="158" t="s">
        <v>38</v>
      </c>
      <c r="D80" s="33" t="n">
        <f aca="false">SUM(D77:D79)</f>
        <v>35</v>
      </c>
      <c r="E80" s="37" t="n">
        <f aca="false">SUM(E77:E79)</f>
        <v>22</v>
      </c>
      <c r="F80" s="129" t="n">
        <f aca="false">SUM(F77:F79)</f>
        <v>57</v>
      </c>
      <c r="G80" s="33" t="n">
        <f aca="false">SUM(G77:G79)</f>
        <v>0</v>
      </c>
      <c r="H80" s="129" t="n">
        <f aca="false">SUM(H77:H79)</f>
        <v>0</v>
      </c>
      <c r="I80" s="33" t="n">
        <f aca="false">SUM(I77:I79)</f>
        <v>2</v>
      </c>
      <c r="J80" s="129" t="n">
        <f aca="false">SUM(J77:J79)</f>
        <v>3</v>
      </c>
      <c r="K80" s="33" t="n">
        <f aca="false">SUM(K77:K79)</f>
        <v>5</v>
      </c>
      <c r="L80" s="129" t="n">
        <f aca="false">SUM(L77:L79)</f>
        <v>6</v>
      </c>
      <c r="M80" s="33" t="n">
        <f aca="false">SUM(M77:M79)</f>
        <v>10</v>
      </c>
      <c r="N80" s="129" t="n">
        <f aca="false">SUM(N77:N79)</f>
        <v>5</v>
      </c>
      <c r="O80" s="33" t="n">
        <f aca="false">SUM(O77:O79)</f>
        <v>3</v>
      </c>
      <c r="P80" s="129" t="n">
        <f aca="false">SUM(P77:P79)</f>
        <v>0</v>
      </c>
      <c r="Q80" s="33" t="n">
        <f aca="false">SUM(Q77:Q79)</f>
        <v>7</v>
      </c>
      <c r="R80" s="129" t="n">
        <f aca="false">SUM(R77:R79)</f>
        <v>4</v>
      </c>
      <c r="S80" s="33" t="n">
        <f aca="false">SUM(S77:S79)</f>
        <v>5</v>
      </c>
      <c r="T80" s="129" t="n">
        <f aca="false">SUM(T77:T79)</f>
        <v>2</v>
      </c>
      <c r="U80" s="33" t="n">
        <f aca="false">SUM(U77:U79)</f>
        <v>2</v>
      </c>
      <c r="V80" s="129" t="n">
        <f aca="false">SUM(V77:V79)</f>
        <v>0</v>
      </c>
      <c r="W80" s="33" t="n">
        <f aca="false">SUM(W77:W79)</f>
        <v>0</v>
      </c>
      <c r="X80" s="129" t="n">
        <f aca="false">SUM(X77:X79)</f>
        <v>2</v>
      </c>
      <c r="Y80" s="33" t="n">
        <f aca="false">SUM(Y77:Y79)</f>
        <v>0</v>
      </c>
      <c r="Z80" s="129" t="n">
        <f aca="false">SUM(Z77:Z79)</f>
        <v>0</v>
      </c>
      <c r="AA80" s="33" t="n">
        <f aca="false">SUM(AA77:AA79)</f>
        <v>0</v>
      </c>
      <c r="AB80" s="129" t="n">
        <f aca="false">SUM(AB77:AB79)</f>
        <v>0</v>
      </c>
      <c r="AC80" s="34" t="n">
        <f aca="false">SUM(AC77:AC79)</f>
        <v>1</v>
      </c>
      <c r="AD80" s="34" t="n">
        <f aca="false">SUM(AD77:AD79)</f>
        <v>0</v>
      </c>
    </row>
    <row r="81" customFormat="false" ht="13.2" hidden="false" customHeight="false" outlineLevel="0" collapsed="false">
      <c r="A81" s="154"/>
      <c r="B81" s="4" t="s">
        <v>35</v>
      </c>
      <c r="C81" s="158"/>
      <c r="D81" s="33"/>
      <c r="E81" s="37"/>
      <c r="F81" s="129"/>
      <c r="G81" s="33"/>
      <c r="H81" s="129"/>
      <c r="I81" s="33"/>
      <c r="J81" s="129"/>
      <c r="K81" s="33"/>
      <c r="L81" s="129"/>
      <c r="M81" s="33"/>
      <c r="N81" s="129"/>
      <c r="O81" s="33"/>
      <c r="P81" s="129"/>
      <c r="Q81" s="33"/>
      <c r="R81" s="129"/>
      <c r="S81" s="33"/>
      <c r="T81" s="129"/>
      <c r="U81" s="33"/>
      <c r="V81" s="129"/>
      <c r="W81" s="33"/>
      <c r="X81" s="129"/>
      <c r="Y81" s="33"/>
      <c r="Z81" s="129"/>
      <c r="AA81" s="33"/>
      <c r="AB81" s="129"/>
      <c r="AC81" s="34"/>
      <c r="AD81" s="34"/>
    </row>
    <row r="82" customFormat="false" ht="13.2" hidden="false" customHeight="false" outlineLevel="0" collapsed="false">
      <c r="A82" s="154"/>
      <c r="B82" s="17"/>
      <c r="C82" s="45" t="s">
        <v>186</v>
      </c>
      <c r="D82" s="27" t="n">
        <v>15</v>
      </c>
      <c r="E82" s="28" t="n">
        <v>0</v>
      </c>
      <c r="F82" s="157" t="n">
        <v>15</v>
      </c>
      <c r="G82" s="27" t="n">
        <v>0</v>
      </c>
      <c r="H82" s="157" t="n">
        <v>0</v>
      </c>
      <c r="I82" s="27" t="n">
        <v>1</v>
      </c>
      <c r="J82" s="157" t="n">
        <v>0</v>
      </c>
      <c r="K82" s="27" t="n">
        <v>0</v>
      </c>
      <c r="L82" s="157" t="n">
        <v>0</v>
      </c>
      <c r="M82" s="27" t="n">
        <v>3</v>
      </c>
      <c r="N82" s="157" t="n">
        <v>0</v>
      </c>
      <c r="O82" s="27" t="n">
        <v>4</v>
      </c>
      <c r="P82" s="157" t="n">
        <v>0</v>
      </c>
      <c r="Q82" s="27" t="n">
        <v>0</v>
      </c>
      <c r="R82" s="157" t="n">
        <v>0</v>
      </c>
      <c r="S82" s="27" t="n">
        <v>1</v>
      </c>
      <c r="T82" s="157" t="n">
        <v>0</v>
      </c>
      <c r="U82" s="27" t="n">
        <v>1</v>
      </c>
      <c r="V82" s="157" t="n">
        <v>0</v>
      </c>
      <c r="W82" s="27" t="n">
        <v>1</v>
      </c>
      <c r="X82" s="157" t="n">
        <v>0</v>
      </c>
      <c r="Y82" s="27" t="n">
        <v>0</v>
      </c>
      <c r="Z82" s="157" t="n">
        <v>0</v>
      </c>
      <c r="AA82" s="27" t="n">
        <v>0</v>
      </c>
      <c r="AB82" s="157" t="n">
        <v>0</v>
      </c>
      <c r="AC82" s="28" t="n">
        <v>4</v>
      </c>
      <c r="AD82" s="28" t="n">
        <v>0</v>
      </c>
    </row>
    <row r="83" customFormat="false" ht="13.2" hidden="false" customHeight="false" outlineLevel="0" collapsed="false">
      <c r="A83" s="154"/>
      <c r="C83" s="158" t="s">
        <v>38</v>
      </c>
      <c r="D83" s="33" t="n">
        <f aca="false">SUM(D82)</f>
        <v>15</v>
      </c>
      <c r="E83" s="37" t="n">
        <f aca="false">SUM(E82)</f>
        <v>0</v>
      </c>
      <c r="F83" s="129" t="n">
        <f aca="false">SUM(F82)</f>
        <v>15</v>
      </c>
      <c r="G83" s="33" t="n">
        <f aca="false">SUM(G82)</f>
        <v>0</v>
      </c>
      <c r="H83" s="129" t="n">
        <f aca="false">SUM(H82)</f>
        <v>0</v>
      </c>
      <c r="I83" s="33" t="n">
        <f aca="false">SUM(I82)</f>
        <v>1</v>
      </c>
      <c r="J83" s="129" t="n">
        <f aca="false">SUM(J82)</f>
        <v>0</v>
      </c>
      <c r="K83" s="33" t="n">
        <f aca="false">SUM(K82)</f>
        <v>0</v>
      </c>
      <c r="L83" s="129" t="n">
        <f aca="false">SUM(L82)</f>
        <v>0</v>
      </c>
      <c r="M83" s="33" t="n">
        <f aca="false">SUM(M82)</f>
        <v>3</v>
      </c>
      <c r="N83" s="129" t="n">
        <f aca="false">SUM(N82)</f>
        <v>0</v>
      </c>
      <c r="O83" s="33" t="n">
        <f aca="false">SUM(O82)</f>
        <v>4</v>
      </c>
      <c r="P83" s="129" t="n">
        <f aca="false">SUM(P82)</f>
        <v>0</v>
      </c>
      <c r="Q83" s="33" t="n">
        <f aca="false">SUM(Q82)</f>
        <v>0</v>
      </c>
      <c r="R83" s="129" t="n">
        <f aca="false">SUM(R82)</f>
        <v>0</v>
      </c>
      <c r="S83" s="33" t="n">
        <f aca="false">SUM(S82)</f>
        <v>1</v>
      </c>
      <c r="T83" s="129" t="n">
        <f aca="false">SUM(T82)</f>
        <v>0</v>
      </c>
      <c r="U83" s="33" t="n">
        <f aca="false">SUM(U82)</f>
        <v>1</v>
      </c>
      <c r="V83" s="129" t="n">
        <f aca="false">SUM(V82)</f>
        <v>0</v>
      </c>
      <c r="W83" s="33" t="n">
        <f aca="false">SUM(W82)</f>
        <v>1</v>
      </c>
      <c r="X83" s="129" t="n">
        <f aca="false">SUM(X82)</f>
        <v>0</v>
      </c>
      <c r="Y83" s="33" t="n">
        <f aca="false">SUM(Y82)</f>
        <v>0</v>
      </c>
      <c r="Z83" s="129" t="n">
        <f aca="false">SUM(Z82)</f>
        <v>0</v>
      </c>
      <c r="AA83" s="33" t="n">
        <f aca="false">SUM(AA82)</f>
        <v>0</v>
      </c>
      <c r="AB83" s="129" t="n">
        <f aca="false">SUM(AB82)</f>
        <v>0</v>
      </c>
      <c r="AC83" s="34" t="n">
        <f aca="false">SUM(AC82)</f>
        <v>4</v>
      </c>
      <c r="AD83" s="34" t="n">
        <f aca="false">SUM(AD82)</f>
        <v>0</v>
      </c>
    </row>
    <row r="84" customFormat="false" ht="13.2" hidden="false" customHeight="false" outlineLevel="0" collapsed="false">
      <c r="A84" s="154"/>
      <c r="B84" s="4" t="s">
        <v>36</v>
      </c>
      <c r="C84" s="158"/>
      <c r="D84" s="33"/>
      <c r="E84" s="37"/>
      <c r="F84" s="129"/>
      <c r="G84" s="33"/>
      <c r="H84" s="129"/>
      <c r="I84" s="33"/>
      <c r="J84" s="129"/>
      <c r="K84" s="33"/>
      <c r="L84" s="129"/>
      <c r="M84" s="33"/>
      <c r="N84" s="129"/>
      <c r="O84" s="33"/>
      <c r="P84" s="129"/>
      <c r="Q84" s="33"/>
      <c r="R84" s="129"/>
      <c r="S84" s="33"/>
      <c r="T84" s="129"/>
      <c r="U84" s="33"/>
      <c r="V84" s="129"/>
      <c r="W84" s="33"/>
      <c r="X84" s="129"/>
      <c r="Y84" s="33"/>
      <c r="Z84" s="129"/>
      <c r="AA84" s="33"/>
      <c r="AB84" s="129"/>
      <c r="AC84" s="34"/>
      <c r="AD84" s="34"/>
    </row>
    <row r="85" customFormat="false" ht="13.2" hidden="false" customHeight="false" outlineLevel="0" collapsed="false">
      <c r="A85" s="154"/>
      <c r="B85" s="17"/>
      <c r="C85" s="45" t="s">
        <v>187</v>
      </c>
      <c r="D85" s="21" t="n">
        <v>24</v>
      </c>
      <c r="E85" s="22" t="n">
        <v>1024</v>
      </c>
      <c r="F85" s="126" t="n">
        <v>1048</v>
      </c>
      <c r="G85" s="21" t="n">
        <v>0</v>
      </c>
      <c r="H85" s="126" t="n">
        <v>3</v>
      </c>
      <c r="I85" s="21" t="n">
        <v>1</v>
      </c>
      <c r="J85" s="126" t="n">
        <v>264</v>
      </c>
      <c r="K85" s="21" t="n">
        <v>3</v>
      </c>
      <c r="L85" s="126" t="n">
        <v>251</v>
      </c>
      <c r="M85" s="21" t="n">
        <v>7</v>
      </c>
      <c r="N85" s="126" t="n">
        <v>180</v>
      </c>
      <c r="O85" s="21" t="n">
        <v>1</v>
      </c>
      <c r="P85" s="126" t="n">
        <v>79</v>
      </c>
      <c r="Q85" s="21" t="n">
        <v>2</v>
      </c>
      <c r="R85" s="126" t="n">
        <v>41</v>
      </c>
      <c r="S85" s="21" t="n">
        <v>1</v>
      </c>
      <c r="T85" s="126" t="n">
        <v>32</v>
      </c>
      <c r="U85" s="21" t="n">
        <v>0</v>
      </c>
      <c r="V85" s="126" t="n">
        <v>21</v>
      </c>
      <c r="W85" s="21" t="n">
        <v>2</v>
      </c>
      <c r="X85" s="126" t="n">
        <v>13</v>
      </c>
      <c r="Y85" s="21" t="n">
        <v>0</v>
      </c>
      <c r="Z85" s="126" t="n">
        <v>11</v>
      </c>
      <c r="AA85" s="21" t="n">
        <v>0</v>
      </c>
      <c r="AB85" s="126" t="n">
        <v>13</v>
      </c>
      <c r="AC85" s="26" t="n">
        <v>7</v>
      </c>
      <c r="AD85" s="26" t="n">
        <v>116</v>
      </c>
    </row>
    <row r="86" customFormat="false" ht="13.2" hidden="false" customHeight="false" outlineLevel="0" collapsed="false">
      <c r="A86" s="154"/>
      <c r="C86" s="45" t="s">
        <v>188</v>
      </c>
      <c r="D86" s="21" t="n">
        <v>179</v>
      </c>
      <c r="E86" s="22" t="n">
        <v>1364</v>
      </c>
      <c r="F86" s="126" t="n">
        <v>1543</v>
      </c>
      <c r="G86" s="21" t="n">
        <v>0</v>
      </c>
      <c r="H86" s="126" t="n">
        <v>3</v>
      </c>
      <c r="I86" s="21" t="n">
        <v>31</v>
      </c>
      <c r="J86" s="126" t="n">
        <v>429</v>
      </c>
      <c r="K86" s="21" t="n">
        <v>54</v>
      </c>
      <c r="L86" s="126" t="n">
        <v>298</v>
      </c>
      <c r="M86" s="21" t="n">
        <v>25</v>
      </c>
      <c r="N86" s="126" t="n">
        <v>183</v>
      </c>
      <c r="O86" s="21" t="n">
        <v>17</v>
      </c>
      <c r="P86" s="126" t="n">
        <v>110</v>
      </c>
      <c r="Q86" s="21" t="n">
        <v>7</v>
      </c>
      <c r="R86" s="126" t="n">
        <v>58</v>
      </c>
      <c r="S86" s="21" t="n">
        <v>8</v>
      </c>
      <c r="T86" s="126" t="n">
        <v>40</v>
      </c>
      <c r="U86" s="21" t="n">
        <v>4</v>
      </c>
      <c r="V86" s="126" t="n">
        <v>25</v>
      </c>
      <c r="W86" s="21" t="n">
        <v>3</v>
      </c>
      <c r="X86" s="126" t="n">
        <v>22</v>
      </c>
      <c r="Y86" s="21" t="n">
        <v>3</v>
      </c>
      <c r="Z86" s="126" t="n">
        <v>18</v>
      </c>
      <c r="AA86" s="21" t="n">
        <v>1</v>
      </c>
      <c r="AB86" s="126" t="n">
        <v>23</v>
      </c>
      <c r="AC86" s="26" t="n">
        <v>26</v>
      </c>
      <c r="AD86" s="26" t="n">
        <v>155</v>
      </c>
    </row>
    <row r="87" customFormat="false" ht="13.2" hidden="false" customHeight="false" outlineLevel="0" collapsed="false">
      <c r="A87" s="154"/>
      <c r="C87" s="45" t="s">
        <v>189</v>
      </c>
      <c r="D87" s="27" t="n">
        <v>849</v>
      </c>
      <c r="E87" s="28" t="n">
        <v>1120</v>
      </c>
      <c r="F87" s="157" t="n">
        <v>1969</v>
      </c>
      <c r="G87" s="27" t="n">
        <v>1</v>
      </c>
      <c r="H87" s="157" t="n">
        <v>3</v>
      </c>
      <c r="I87" s="27" t="n">
        <v>109</v>
      </c>
      <c r="J87" s="157" t="n">
        <v>247</v>
      </c>
      <c r="K87" s="27" t="n">
        <v>185</v>
      </c>
      <c r="L87" s="157" t="n">
        <v>284</v>
      </c>
      <c r="M87" s="27" t="n">
        <v>195</v>
      </c>
      <c r="N87" s="157" t="n">
        <v>208</v>
      </c>
      <c r="O87" s="27" t="n">
        <v>143</v>
      </c>
      <c r="P87" s="157" t="n">
        <v>136</v>
      </c>
      <c r="Q87" s="27" t="n">
        <v>92</v>
      </c>
      <c r="R87" s="157" t="n">
        <v>72</v>
      </c>
      <c r="S87" s="27" t="n">
        <v>36</v>
      </c>
      <c r="T87" s="157" t="n">
        <v>29</v>
      </c>
      <c r="U87" s="27" t="n">
        <v>21</v>
      </c>
      <c r="V87" s="157" t="n">
        <v>27</v>
      </c>
      <c r="W87" s="27" t="n">
        <v>13</v>
      </c>
      <c r="X87" s="157" t="n">
        <v>13</v>
      </c>
      <c r="Y87" s="27" t="n">
        <v>7</v>
      </c>
      <c r="Z87" s="157" t="n">
        <v>15</v>
      </c>
      <c r="AA87" s="27" t="n">
        <v>7</v>
      </c>
      <c r="AB87" s="157" t="n">
        <v>10</v>
      </c>
      <c r="AC87" s="28" t="n">
        <v>40</v>
      </c>
      <c r="AD87" s="28" t="n">
        <v>76</v>
      </c>
    </row>
    <row r="88" customFormat="false" ht="13.2" hidden="false" customHeight="false" outlineLevel="0" collapsed="false">
      <c r="A88" s="154"/>
      <c r="C88" s="158" t="s">
        <v>38</v>
      </c>
      <c r="D88" s="33" t="n">
        <f aca="false">SUM(D85:D87)</f>
        <v>1052</v>
      </c>
      <c r="E88" s="37" t="n">
        <f aca="false">SUM(E85:E87)</f>
        <v>3508</v>
      </c>
      <c r="F88" s="129" t="n">
        <f aca="false">SUM(F85:F87)</f>
        <v>4560</v>
      </c>
      <c r="G88" s="33" t="n">
        <f aca="false">SUM(G85:G87)</f>
        <v>1</v>
      </c>
      <c r="H88" s="129" t="n">
        <f aca="false">SUM(H85:H87)</f>
        <v>9</v>
      </c>
      <c r="I88" s="33" t="n">
        <f aca="false">SUM(I85:I87)</f>
        <v>141</v>
      </c>
      <c r="J88" s="129" t="n">
        <f aca="false">SUM(J85:J87)</f>
        <v>940</v>
      </c>
      <c r="K88" s="33" t="n">
        <f aca="false">SUM(K85:K87)</f>
        <v>242</v>
      </c>
      <c r="L88" s="129" t="n">
        <f aca="false">SUM(L85:L87)</f>
        <v>833</v>
      </c>
      <c r="M88" s="33" t="n">
        <f aca="false">SUM(M85:M87)</f>
        <v>227</v>
      </c>
      <c r="N88" s="129" t="n">
        <f aca="false">SUM(N85:N87)</f>
        <v>571</v>
      </c>
      <c r="O88" s="33" t="n">
        <f aca="false">SUM(O85:O87)</f>
        <v>161</v>
      </c>
      <c r="P88" s="129" t="n">
        <f aca="false">SUM(P85:P87)</f>
        <v>325</v>
      </c>
      <c r="Q88" s="33" t="n">
        <f aca="false">SUM(Q85:Q87)</f>
        <v>101</v>
      </c>
      <c r="R88" s="129" t="n">
        <f aca="false">SUM(R85:R87)</f>
        <v>171</v>
      </c>
      <c r="S88" s="33" t="n">
        <f aca="false">SUM(S85:S87)</f>
        <v>45</v>
      </c>
      <c r="T88" s="129" t="n">
        <f aca="false">SUM(T85:T87)</f>
        <v>101</v>
      </c>
      <c r="U88" s="33" t="n">
        <f aca="false">SUM(U85:U87)</f>
        <v>25</v>
      </c>
      <c r="V88" s="129" t="n">
        <f aca="false">SUM(V85:V87)</f>
        <v>73</v>
      </c>
      <c r="W88" s="33" t="n">
        <f aca="false">SUM(W85:W87)</f>
        <v>18</v>
      </c>
      <c r="X88" s="129" t="n">
        <f aca="false">SUM(X85:X87)</f>
        <v>48</v>
      </c>
      <c r="Y88" s="33" t="n">
        <f aca="false">SUM(Y85:Y87)</f>
        <v>10</v>
      </c>
      <c r="Z88" s="129" t="n">
        <f aca="false">SUM(Z85:Z87)</f>
        <v>44</v>
      </c>
      <c r="AA88" s="33" t="n">
        <f aca="false">SUM(AA85:AA87)</f>
        <v>8</v>
      </c>
      <c r="AB88" s="129" t="n">
        <f aca="false">SUM(AB85:AB87)</f>
        <v>46</v>
      </c>
      <c r="AC88" s="34" t="n">
        <f aca="false">SUM(AC85:AC87)</f>
        <v>73</v>
      </c>
      <c r="AD88" s="34" t="n">
        <f aca="false">SUM(AD85:AD87)</f>
        <v>347</v>
      </c>
    </row>
    <row r="89" customFormat="false" ht="13.2" hidden="false" customHeight="false" outlineLevel="0" collapsed="false">
      <c r="A89" s="154"/>
      <c r="B89" s="4" t="s">
        <v>37</v>
      </c>
      <c r="C89" s="158"/>
      <c r="D89" s="33"/>
      <c r="E89" s="37"/>
      <c r="F89" s="129"/>
      <c r="G89" s="33"/>
      <c r="H89" s="129"/>
      <c r="I89" s="33"/>
      <c r="J89" s="129"/>
      <c r="K89" s="33"/>
      <c r="L89" s="129"/>
      <c r="M89" s="33"/>
      <c r="N89" s="129"/>
      <c r="O89" s="33"/>
      <c r="P89" s="129"/>
      <c r="Q89" s="33"/>
      <c r="R89" s="129"/>
      <c r="S89" s="33"/>
      <c r="T89" s="129"/>
      <c r="U89" s="33"/>
      <c r="V89" s="129"/>
      <c r="W89" s="33"/>
      <c r="X89" s="129"/>
      <c r="Y89" s="33"/>
      <c r="Z89" s="129"/>
      <c r="AA89" s="33"/>
      <c r="AB89" s="129"/>
      <c r="AC89" s="34"/>
      <c r="AD89" s="34"/>
    </row>
    <row r="90" customFormat="false" ht="13.2" hidden="false" customHeight="false" outlineLevel="0" collapsed="false">
      <c r="A90" s="154"/>
      <c r="B90" s="17"/>
      <c r="C90" s="45" t="s">
        <v>190</v>
      </c>
      <c r="D90" s="21" t="n">
        <v>8</v>
      </c>
      <c r="E90" s="22" t="n">
        <v>134</v>
      </c>
      <c r="F90" s="126" t="n">
        <v>142</v>
      </c>
      <c r="G90" s="21" t="n">
        <v>0</v>
      </c>
      <c r="H90" s="126" t="n">
        <v>0</v>
      </c>
      <c r="I90" s="21" t="n">
        <v>0</v>
      </c>
      <c r="J90" s="126" t="n">
        <v>1</v>
      </c>
      <c r="K90" s="21" t="n">
        <v>1</v>
      </c>
      <c r="L90" s="126" t="n">
        <v>9</v>
      </c>
      <c r="M90" s="21" t="n">
        <v>0</v>
      </c>
      <c r="N90" s="126" t="n">
        <v>7</v>
      </c>
      <c r="O90" s="21" t="n">
        <v>0</v>
      </c>
      <c r="P90" s="126" t="n">
        <v>8</v>
      </c>
      <c r="Q90" s="21" t="n">
        <v>0</v>
      </c>
      <c r="R90" s="126" t="n">
        <v>7</v>
      </c>
      <c r="S90" s="21" t="n">
        <v>0</v>
      </c>
      <c r="T90" s="126" t="n">
        <v>1</v>
      </c>
      <c r="U90" s="21" t="n">
        <v>0</v>
      </c>
      <c r="V90" s="126" t="n">
        <v>4</v>
      </c>
      <c r="W90" s="21" t="n">
        <v>0</v>
      </c>
      <c r="X90" s="126" t="n">
        <v>4</v>
      </c>
      <c r="Y90" s="21" t="n">
        <v>0</v>
      </c>
      <c r="Z90" s="126" t="n">
        <v>3</v>
      </c>
      <c r="AA90" s="21" t="n">
        <v>1</v>
      </c>
      <c r="AB90" s="126" t="n">
        <v>6</v>
      </c>
      <c r="AC90" s="26" t="n">
        <v>6</v>
      </c>
      <c r="AD90" s="26" t="n">
        <v>84</v>
      </c>
    </row>
    <row r="91" customFormat="false" ht="13.2" hidden="false" customHeight="false" outlineLevel="0" collapsed="false">
      <c r="A91" s="154"/>
      <c r="C91" s="45" t="s">
        <v>191</v>
      </c>
      <c r="D91" s="21" t="n">
        <v>25</v>
      </c>
      <c r="E91" s="22" t="n">
        <v>15</v>
      </c>
      <c r="F91" s="126" t="n">
        <v>40</v>
      </c>
      <c r="G91" s="21" t="n">
        <v>0</v>
      </c>
      <c r="H91" s="126" t="n">
        <v>0</v>
      </c>
      <c r="I91" s="21" t="n">
        <v>8</v>
      </c>
      <c r="J91" s="126" t="n">
        <v>7</v>
      </c>
      <c r="K91" s="21" t="n">
        <v>5</v>
      </c>
      <c r="L91" s="126" t="n">
        <v>5</v>
      </c>
      <c r="M91" s="21" t="n">
        <v>4</v>
      </c>
      <c r="N91" s="126" t="n">
        <v>2</v>
      </c>
      <c r="O91" s="21" t="n">
        <v>5</v>
      </c>
      <c r="P91" s="126" t="n">
        <v>0</v>
      </c>
      <c r="Q91" s="21" t="n">
        <v>0</v>
      </c>
      <c r="R91" s="126" t="n">
        <v>1</v>
      </c>
      <c r="S91" s="21" t="n">
        <v>1</v>
      </c>
      <c r="T91" s="126" t="n">
        <v>0</v>
      </c>
      <c r="U91" s="21" t="n">
        <v>1</v>
      </c>
      <c r="V91" s="126" t="n">
        <v>0</v>
      </c>
      <c r="W91" s="21" t="n">
        <v>0</v>
      </c>
      <c r="X91" s="126" t="n">
        <v>0</v>
      </c>
      <c r="Y91" s="21" t="n">
        <v>0</v>
      </c>
      <c r="Z91" s="126" t="n">
        <v>0</v>
      </c>
      <c r="AA91" s="21" t="n">
        <v>0</v>
      </c>
      <c r="AB91" s="126" t="n">
        <v>0</v>
      </c>
      <c r="AC91" s="26" t="n">
        <v>1</v>
      </c>
      <c r="AD91" s="26" t="n">
        <v>0</v>
      </c>
    </row>
    <row r="92" customFormat="false" ht="13.2" hidden="false" customHeight="false" outlineLevel="0" collapsed="false">
      <c r="A92" s="154"/>
      <c r="C92" s="45" t="s">
        <v>192</v>
      </c>
      <c r="D92" s="21" t="n">
        <v>117</v>
      </c>
      <c r="E92" s="22" t="n">
        <v>859</v>
      </c>
      <c r="F92" s="126" t="n">
        <v>976</v>
      </c>
      <c r="G92" s="21" t="n">
        <v>0</v>
      </c>
      <c r="H92" s="126" t="n">
        <v>2</v>
      </c>
      <c r="I92" s="21" t="n">
        <v>15</v>
      </c>
      <c r="J92" s="126" t="n">
        <v>285</v>
      </c>
      <c r="K92" s="21" t="n">
        <v>24</v>
      </c>
      <c r="L92" s="126" t="n">
        <v>257</v>
      </c>
      <c r="M92" s="21" t="n">
        <v>34</v>
      </c>
      <c r="N92" s="126" t="n">
        <v>163</v>
      </c>
      <c r="O92" s="21" t="n">
        <v>20</v>
      </c>
      <c r="P92" s="126" t="n">
        <v>72</v>
      </c>
      <c r="Q92" s="21" t="n">
        <v>11</v>
      </c>
      <c r="R92" s="126" t="n">
        <v>36</v>
      </c>
      <c r="S92" s="21" t="n">
        <v>5</v>
      </c>
      <c r="T92" s="126" t="n">
        <v>16</v>
      </c>
      <c r="U92" s="21" t="n">
        <v>3</v>
      </c>
      <c r="V92" s="126" t="n">
        <v>3</v>
      </c>
      <c r="W92" s="21" t="n">
        <v>0</v>
      </c>
      <c r="X92" s="126" t="n">
        <v>3</v>
      </c>
      <c r="Y92" s="21" t="n">
        <v>1</v>
      </c>
      <c r="Z92" s="126" t="n">
        <v>2</v>
      </c>
      <c r="AA92" s="21" t="n">
        <v>0</v>
      </c>
      <c r="AB92" s="126" t="n">
        <v>3</v>
      </c>
      <c r="AC92" s="26" t="n">
        <v>4</v>
      </c>
      <c r="AD92" s="26" t="n">
        <v>17</v>
      </c>
    </row>
    <row r="93" customFormat="false" ht="13.2" hidden="false" customHeight="false" outlineLevel="0" collapsed="false">
      <c r="A93" s="154"/>
      <c r="C93" s="45" t="s">
        <v>193</v>
      </c>
      <c r="D93" s="21" t="n">
        <v>274</v>
      </c>
      <c r="E93" s="22" t="n">
        <v>1261</v>
      </c>
      <c r="F93" s="126" t="n">
        <v>1535</v>
      </c>
      <c r="G93" s="21" t="n">
        <v>0</v>
      </c>
      <c r="H93" s="126" t="n">
        <v>1</v>
      </c>
      <c r="I93" s="21" t="n">
        <v>33</v>
      </c>
      <c r="J93" s="126" t="n">
        <v>315</v>
      </c>
      <c r="K93" s="21" t="n">
        <v>51</v>
      </c>
      <c r="L93" s="126" t="n">
        <v>317</v>
      </c>
      <c r="M93" s="21" t="n">
        <v>65</v>
      </c>
      <c r="N93" s="126" t="n">
        <v>256</v>
      </c>
      <c r="O93" s="21" t="n">
        <v>42</v>
      </c>
      <c r="P93" s="126" t="n">
        <v>172</v>
      </c>
      <c r="Q93" s="21" t="n">
        <v>35</v>
      </c>
      <c r="R93" s="126" t="n">
        <v>79</v>
      </c>
      <c r="S93" s="21" t="n">
        <v>19</v>
      </c>
      <c r="T93" s="126" t="n">
        <v>47</v>
      </c>
      <c r="U93" s="21" t="n">
        <v>11</v>
      </c>
      <c r="V93" s="126" t="n">
        <v>13</v>
      </c>
      <c r="W93" s="21" t="n">
        <v>3</v>
      </c>
      <c r="X93" s="126" t="n">
        <v>15</v>
      </c>
      <c r="Y93" s="21" t="n">
        <v>3</v>
      </c>
      <c r="Z93" s="126" t="n">
        <v>4</v>
      </c>
      <c r="AA93" s="21" t="n">
        <v>1</v>
      </c>
      <c r="AB93" s="126" t="n">
        <v>4</v>
      </c>
      <c r="AC93" s="26" t="n">
        <v>11</v>
      </c>
      <c r="AD93" s="26" t="n">
        <v>38</v>
      </c>
    </row>
    <row r="94" customFormat="false" ht="13.5" hidden="false" customHeight="true" outlineLevel="0" collapsed="false">
      <c r="A94" s="154"/>
      <c r="C94" s="45" t="s">
        <v>194</v>
      </c>
      <c r="D94" s="21" t="n">
        <v>1</v>
      </c>
      <c r="E94" s="22" t="n">
        <v>21</v>
      </c>
      <c r="F94" s="126" t="n">
        <v>22</v>
      </c>
      <c r="G94" s="21" t="n">
        <v>0</v>
      </c>
      <c r="H94" s="126" t="n">
        <v>0</v>
      </c>
      <c r="I94" s="21" t="n">
        <v>0</v>
      </c>
      <c r="J94" s="126" t="n">
        <v>0</v>
      </c>
      <c r="K94" s="21" t="n">
        <v>0</v>
      </c>
      <c r="L94" s="126" t="n">
        <v>0</v>
      </c>
      <c r="M94" s="21" t="n">
        <v>0</v>
      </c>
      <c r="N94" s="126" t="n">
        <v>0</v>
      </c>
      <c r="O94" s="21" t="n">
        <v>0</v>
      </c>
      <c r="P94" s="126" t="n">
        <v>2</v>
      </c>
      <c r="Q94" s="21" t="n">
        <v>0</v>
      </c>
      <c r="R94" s="126" t="n">
        <v>0</v>
      </c>
      <c r="S94" s="21" t="n">
        <v>1</v>
      </c>
      <c r="T94" s="126" t="n">
        <v>1</v>
      </c>
      <c r="U94" s="21" t="n">
        <v>0</v>
      </c>
      <c r="V94" s="126" t="n">
        <v>3</v>
      </c>
      <c r="W94" s="21" t="n">
        <v>0</v>
      </c>
      <c r="X94" s="126" t="n">
        <v>2</v>
      </c>
      <c r="Y94" s="21" t="n">
        <v>0</v>
      </c>
      <c r="Z94" s="126" t="n">
        <v>3</v>
      </c>
      <c r="AA94" s="21" t="n">
        <v>0</v>
      </c>
      <c r="AB94" s="126" t="n">
        <v>1</v>
      </c>
      <c r="AC94" s="26" t="n">
        <v>0</v>
      </c>
      <c r="AD94" s="26" t="n">
        <v>9</v>
      </c>
    </row>
    <row r="95" customFormat="false" ht="13.2" hidden="false" customHeight="false" outlineLevel="0" collapsed="false">
      <c r="A95" s="154"/>
      <c r="C95" s="45" t="s">
        <v>195</v>
      </c>
      <c r="D95" s="21" t="n">
        <v>22</v>
      </c>
      <c r="E95" s="22" t="n">
        <v>148</v>
      </c>
      <c r="F95" s="126" t="n">
        <v>170</v>
      </c>
      <c r="G95" s="21" t="n">
        <v>0</v>
      </c>
      <c r="H95" s="126" t="n">
        <v>1</v>
      </c>
      <c r="I95" s="21" t="n">
        <v>3</v>
      </c>
      <c r="J95" s="126" t="n">
        <v>49</v>
      </c>
      <c r="K95" s="21" t="n">
        <v>5</v>
      </c>
      <c r="L95" s="126" t="n">
        <v>36</v>
      </c>
      <c r="M95" s="21" t="n">
        <v>9</v>
      </c>
      <c r="N95" s="126" t="n">
        <v>32</v>
      </c>
      <c r="O95" s="21" t="n">
        <v>2</v>
      </c>
      <c r="P95" s="126" t="n">
        <v>16</v>
      </c>
      <c r="Q95" s="21" t="n">
        <v>1</v>
      </c>
      <c r="R95" s="126" t="n">
        <v>5</v>
      </c>
      <c r="S95" s="21" t="n">
        <v>2</v>
      </c>
      <c r="T95" s="126" t="n">
        <v>3</v>
      </c>
      <c r="U95" s="21" t="n">
        <v>0</v>
      </c>
      <c r="V95" s="126" t="n">
        <v>3</v>
      </c>
      <c r="W95" s="21" t="n">
        <v>0</v>
      </c>
      <c r="X95" s="126" t="n">
        <v>2</v>
      </c>
      <c r="Y95" s="21" t="n">
        <v>0</v>
      </c>
      <c r="Z95" s="126" t="n">
        <v>0</v>
      </c>
      <c r="AA95" s="21" t="n">
        <v>0</v>
      </c>
      <c r="AB95" s="126" t="n">
        <v>1</v>
      </c>
      <c r="AC95" s="26" t="n">
        <v>0</v>
      </c>
      <c r="AD95" s="26" t="n">
        <v>0</v>
      </c>
    </row>
    <row r="96" customFormat="false" ht="13.2" hidden="false" customHeight="false" outlineLevel="0" collapsed="false">
      <c r="A96" s="154"/>
      <c r="C96" s="45" t="s">
        <v>196</v>
      </c>
      <c r="D96" s="21" t="n">
        <v>50</v>
      </c>
      <c r="E96" s="22" t="n">
        <v>388</v>
      </c>
      <c r="F96" s="126" t="n">
        <v>438</v>
      </c>
      <c r="G96" s="21" t="n">
        <v>0</v>
      </c>
      <c r="H96" s="126" t="n">
        <v>1</v>
      </c>
      <c r="I96" s="21" t="n">
        <v>4</v>
      </c>
      <c r="J96" s="126" t="n">
        <v>133</v>
      </c>
      <c r="K96" s="21" t="n">
        <v>7</v>
      </c>
      <c r="L96" s="126" t="n">
        <v>96</v>
      </c>
      <c r="M96" s="21" t="n">
        <v>11</v>
      </c>
      <c r="N96" s="126" t="n">
        <v>73</v>
      </c>
      <c r="O96" s="21" t="n">
        <v>6</v>
      </c>
      <c r="P96" s="126" t="n">
        <v>36</v>
      </c>
      <c r="Q96" s="21" t="n">
        <v>10</v>
      </c>
      <c r="R96" s="126" t="n">
        <v>18</v>
      </c>
      <c r="S96" s="21" t="n">
        <v>3</v>
      </c>
      <c r="T96" s="126" t="n">
        <v>11</v>
      </c>
      <c r="U96" s="21" t="n">
        <v>3</v>
      </c>
      <c r="V96" s="126" t="n">
        <v>3</v>
      </c>
      <c r="W96" s="21" t="n">
        <v>1</v>
      </c>
      <c r="X96" s="126" t="n">
        <v>2</v>
      </c>
      <c r="Y96" s="21" t="n">
        <v>1</v>
      </c>
      <c r="Z96" s="126" t="n">
        <v>2</v>
      </c>
      <c r="AA96" s="21" t="n">
        <v>1</v>
      </c>
      <c r="AB96" s="126" t="n">
        <v>2</v>
      </c>
      <c r="AC96" s="26" t="n">
        <v>3</v>
      </c>
      <c r="AD96" s="26" t="n">
        <v>11</v>
      </c>
    </row>
    <row r="97" customFormat="false" ht="13.2" hidden="false" customHeight="false" outlineLevel="0" collapsed="false">
      <c r="A97" s="154"/>
      <c r="C97" s="158" t="s">
        <v>38</v>
      </c>
      <c r="D97" s="161" t="n">
        <f aca="false">SUM(D90:D96)</f>
        <v>497</v>
      </c>
      <c r="E97" s="162" t="n">
        <f aca="false">SUM(E90:E96)</f>
        <v>2826</v>
      </c>
      <c r="F97" s="163" t="n">
        <f aca="false">SUM(F90:F96)</f>
        <v>3323</v>
      </c>
      <c r="G97" s="161" t="n">
        <f aca="false">SUM(G90:G96)</f>
        <v>0</v>
      </c>
      <c r="H97" s="163" t="n">
        <f aca="false">SUM(H90:H96)</f>
        <v>5</v>
      </c>
      <c r="I97" s="161" t="n">
        <f aca="false">SUM(I90:I96)</f>
        <v>63</v>
      </c>
      <c r="J97" s="163" t="n">
        <f aca="false">SUM(J90:J96)</f>
        <v>790</v>
      </c>
      <c r="K97" s="161" t="n">
        <f aca="false">SUM(K90:K96)</f>
        <v>93</v>
      </c>
      <c r="L97" s="163" t="n">
        <f aca="false">SUM(L90:L96)</f>
        <v>720</v>
      </c>
      <c r="M97" s="161" t="n">
        <f aca="false">SUM(M90:M96)</f>
        <v>123</v>
      </c>
      <c r="N97" s="163" t="n">
        <f aca="false">SUM(N90:N96)</f>
        <v>533</v>
      </c>
      <c r="O97" s="161" t="n">
        <f aca="false">SUM(O90:O96)</f>
        <v>75</v>
      </c>
      <c r="P97" s="163" t="n">
        <f aca="false">SUM(P90:P96)</f>
        <v>306</v>
      </c>
      <c r="Q97" s="161" t="n">
        <f aca="false">SUM(Q90:Q96)</f>
        <v>57</v>
      </c>
      <c r="R97" s="163" t="n">
        <f aca="false">SUM(R90:R96)</f>
        <v>146</v>
      </c>
      <c r="S97" s="161" t="n">
        <f aca="false">SUM(S90:S96)</f>
        <v>31</v>
      </c>
      <c r="T97" s="163" t="n">
        <f aca="false">SUM(T90:T96)</f>
        <v>79</v>
      </c>
      <c r="U97" s="161" t="n">
        <f aca="false">SUM(U90:U96)</f>
        <v>18</v>
      </c>
      <c r="V97" s="163" t="n">
        <f aca="false">SUM(V90:V96)</f>
        <v>29</v>
      </c>
      <c r="W97" s="161" t="n">
        <f aca="false">SUM(W90:W96)</f>
        <v>4</v>
      </c>
      <c r="X97" s="163" t="n">
        <f aca="false">SUM(X90:X96)</f>
        <v>28</v>
      </c>
      <c r="Y97" s="161" t="n">
        <f aca="false">SUM(Y90:Y96)</f>
        <v>5</v>
      </c>
      <c r="Z97" s="163" t="n">
        <f aca="false">SUM(Z90:Z96)</f>
        <v>14</v>
      </c>
      <c r="AA97" s="161" t="n">
        <f aca="false">SUM(AA90:AA96)</f>
        <v>3</v>
      </c>
      <c r="AB97" s="163" t="n">
        <f aca="false">SUM(AB90:AB96)</f>
        <v>17</v>
      </c>
      <c r="AC97" s="162" t="n">
        <f aca="false">SUM(AC90:AC96)</f>
        <v>25</v>
      </c>
      <c r="AD97" s="162" t="n">
        <f aca="false">SUM(AD90:AD96)</f>
        <v>159</v>
      </c>
    </row>
    <row r="98" customFormat="false" ht="13.2" hidden="false" customHeight="false" outlineLevel="0" collapsed="false">
      <c r="A98" s="17"/>
      <c r="B98" s="148"/>
      <c r="C98" s="164" t="s">
        <v>197</v>
      </c>
      <c r="D98" s="165" t="n">
        <f aca="false">SUM(D97,D88,D83,D80,D75,D49,D37,D34,D31,D19,D16,D12)</f>
        <v>8471</v>
      </c>
      <c r="E98" s="166" t="n">
        <f aca="false">SUM(E97,E88,E83,E80,E75,E49,E37,E34,E31,E19,E16,E12)</f>
        <v>14574</v>
      </c>
      <c r="F98" s="167" t="n">
        <f aca="false">SUM(F97,F88,F83,F80,F75,F49,F37,F34,F31,F19,F16,F12)</f>
        <v>23045</v>
      </c>
      <c r="G98" s="165" t="n">
        <f aca="false">SUM(G97,G88,G83,G80,G75,G49,G37,G34,G31,G19,G16,G12)</f>
        <v>18</v>
      </c>
      <c r="H98" s="167" t="n">
        <f aca="false">SUM(H97,H88,H83,H80,H75,H49,H37,H34,H31,H19,H16,H12)</f>
        <v>33</v>
      </c>
      <c r="I98" s="165" t="n">
        <f aca="false">SUM(I97,I88,I83,I80,I75,I49,I37,I34,I31,I19,I16,I12)</f>
        <v>1828</v>
      </c>
      <c r="J98" s="167" t="n">
        <f aca="false">SUM(J97,J88,J83,J80,J75,J49,J37,J34,J31,J19,J16,J12)</f>
        <v>4008</v>
      </c>
      <c r="K98" s="165" t="n">
        <f aca="false">SUM(K97,K88,K83,K80,K75,K49,K37,K34,K31,K19,K16,K12)</f>
        <v>2149</v>
      </c>
      <c r="L98" s="167" t="n">
        <f aca="false">SUM(L97,L88,L83,L80,L75,L49,L37,L34,L31,L19,L16,L12)</f>
        <v>3556</v>
      </c>
      <c r="M98" s="165" t="n">
        <f aca="false">SUM(M97,M88,M83,M80,M75,M49,M37,M34,M31,M19,M16,M12)</f>
        <v>1712</v>
      </c>
      <c r="N98" s="167" t="n">
        <f aca="false">SUM(N97,N88,N83,N80,N75,N49,N37,N34,N31,N19,N16,N12)</f>
        <v>2559</v>
      </c>
      <c r="O98" s="165" t="n">
        <f aca="false">SUM(O97,O88,O83,O80,O75,O49,O37,O34,O31,O19,O16,O12)</f>
        <v>1170</v>
      </c>
      <c r="P98" s="167" t="n">
        <f aca="false">SUM(P97,P88,P83,P80,P75,P49,P37,P34,P31,P19,P16,P12)</f>
        <v>1458</v>
      </c>
      <c r="Q98" s="165" t="n">
        <f aca="false">SUM(Q97,Q88,Q83,Q80,Q75,Q49,Q37,Q34,Q31,Q19,Q16,Q12)</f>
        <v>642</v>
      </c>
      <c r="R98" s="167" t="n">
        <f aca="false">SUM(R97,R88,R83,R80,R75,R49,R37,R34,R31,R19,R16,R12)</f>
        <v>757</v>
      </c>
      <c r="S98" s="165" t="n">
        <f aca="false">SUM(S97,S88,S83,S80,S75,S49,S37,S34,S31,S19,S16,S12)</f>
        <v>301</v>
      </c>
      <c r="T98" s="167" t="n">
        <f aca="false">SUM(T97,T88,T83,T80,T75,T49,T37,T34,T31,T19,T16,T12)</f>
        <v>435</v>
      </c>
      <c r="U98" s="165" t="n">
        <f aca="false">SUM(U97,U88,U83,U80,U75,U49,U37,U34,U31,U19,U16,U12)</f>
        <v>169</v>
      </c>
      <c r="V98" s="167" t="n">
        <f aca="false">SUM(V97,V88,V83,V80,V75,V49,V37,V34,V31,V19,V16,V12)</f>
        <v>225</v>
      </c>
      <c r="W98" s="165" t="n">
        <f aca="false">SUM(W97,W88,W83,W80,W75,W49,W37,W34,W31,W19,W16,W12)</f>
        <v>89</v>
      </c>
      <c r="X98" s="167" t="n">
        <f aca="false">SUM(X97,X88,X83,X80,X75,X49,X37,X34,X31,X19,X16,X12)</f>
        <v>179</v>
      </c>
      <c r="Y98" s="165" t="n">
        <f aca="false">SUM(Y97,Y88,Y83,Y80,Y75,Y49,Y37,Y34,Y31,Y19,Y16,Y12)</f>
        <v>62</v>
      </c>
      <c r="Z98" s="167" t="n">
        <f aca="false">SUM(Z97,Z88,Z83,Z80,Z75,Z49,Z37,Z34,Z31,Z19,Z16,Z12)</f>
        <v>142</v>
      </c>
      <c r="AA98" s="165" t="n">
        <f aca="false">SUM(AA97,AA88,AA83,AA80,AA75,AA49,AA37,AA34,AA31,AA19,AA16,AA12)</f>
        <v>48</v>
      </c>
      <c r="AB98" s="167" t="n">
        <f aca="false">SUM(AB97,AB88,AB83,AB80,AB75,AB49,AB37,AB34,AB31,AB19,AB16,AB12)</f>
        <v>116</v>
      </c>
      <c r="AC98" s="168" t="n">
        <f aca="false">SUM(AC97,AC88,AC83,AC80,AC75,AC49,AC37,AC34,AC31,AC19,AC16,AC12)</f>
        <v>283</v>
      </c>
      <c r="AD98" s="168" t="n">
        <f aca="false">SUM(AD97,AD88,AD83,AD80,AD75,AD49,AD37,AD34,AD31,AD19,AD16,AD12)</f>
        <v>1106</v>
      </c>
    </row>
    <row r="99" customFormat="false" ht="13.2" hidden="false" customHeight="false" outlineLevel="0" collapsed="false">
      <c r="A99" s="17"/>
      <c r="B99" s="148"/>
      <c r="C99" s="164"/>
      <c r="D99" s="165"/>
      <c r="E99" s="166"/>
      <c r="F99" s="167"/>
      <c r="G99" s="165"/>
      <c r="H99" s="167"/>
      <c r="I99" s="165"/>
      <c r="J99" s="167"/>
      <c r="K99" s="165"/>
      <c r="L99" s="167"/>
      <c r="M99" s="165"/>
      <c r="N99" s="167"/>
      <c r="O99" s="165"/>
      <c r="P99" s="167"/>
      <c r="Q99" s="165"/>
      <c r="R99" s="167"/>
      <c r="S99" s="165"/>
      <c r="T99" s="167"/>
      <c r="U99" s="165"/>
      <c r="V99" s="167"/>
      <c r="W99" s="165"/>
      <c r="X99" s="167"/>
      <c r="Y99" s="165"/>
      <c r="Z99" s="167"/>
      <c r="AA99" s="165"/>
      <c r="AB99" s="167"/>
      <c r="AC99" s="168"/>
      <c r="AD99" s="168"/>
    </row>
    <row r="100" customFormat="false" ht="13.2" hidden="false" customHeight="false" outlineLevel="0" collapsed="false">
      <c r="A100" s="148" t="s">
        <v>19</v>
      </c>
      <c r="B100" s="148"/>
      <c r="C100" s="164"/>
      <c r="D100" s="165"/>
      <c r="E100" s="166"/>
      <c r="F100" s="167"/>
      <c r="G100" s="165"/>
      <c r="H100" s="167"/>
      <c r="I100" s="165"/>
      <c r="J100" s="167"/>
      <c r="K100" s="165"/>
      <c r="L100" s="167"/>
      <c r="M100" s="165"/>
      <c r="N100" s="167"/>
      <c r="O100" s="165"/>
      <c r="P100" s="167"/>
      <c r="Q100" s="165"/>
      <c r="R100" s="167"/>
      <c r="S100" s="165"/>
      <c r="T100" s="167"/>
      <c r="U100" s="165"/>
      <c r="V100" s="167"/>
      <c r="W100" s="165"/>
      <c r="X100" s="167"/>
      <c r="Y100" s="165"/>
      <c r="Z100" s="167"/>
      <c r="AA100" s="165"/>
      <c r="AB100" s="167"/>
      <c r="AC100" s="168"/>
      <c r="AD100" s="168"/>
    </row>
    <row r="101" customFormat="false" ht="13.2" hidden="false" customHeight="false" outlineLevel="0" collapsed="false">
      <c r="A101" s="148"/>
      <c r="B101" s="4" t="s">
        <v>40</v>
      </c>
      <c r="C101" s="164"/>
      <c r="D101" s="165"/>
      <c r="E101" s="166"/>
      <c r="F101" s="167"/>
      <c r="G101" s="165"/>
      <c r="H101" s="167"/>
      <c r="I101" s="165"/>
      <c r="J101" s="167"/>
      <c r="K101" s="165"/>
      <c r="L101" s="167"/>
      <c r="M101" s="165"/>
      <c r="N101" s="167"/>
      <c r="O101" s="165"/>
      <c r="P101" s="167"/>
      <c r="Q101" s="165"/>
      <c r="R101" s="167"/>
      <c r="S101" s="165"/>
      <c r="T101" s="167"/>
      <c r="U101" s="165"/>
      <c r="V101" s="167"/>
      <c r="W101" s="165"/>
      <c r="X101" s="167"/>
      <c r="Y101" s="165"/>
      <c r="Z101" s="167"/>
      <c r="AA101" s="165"/>
      <c r="AB101" s="167"/>
      <c r="AC101" s="168"/>
      <c r="AD101" s="168"/>
    </row>
    <row r="102" customFormat="false" ht="13.2" hidden="false" customHeight="false" outlineLevel="0" collapsed="false">
      <c r="A102" s="17"/>
      <c r="B102" s="17"/>
      <c r="C102" s="45" t="s">
        <v>198</v>
      </c>
      <c r="D102" s="21" t="n">
        <v>14</v>
      </c>
      <c r="E102" s="22" t="n">
        <v>23</v>
      </c>
      <c r="F102" s="126" t="n">
        <v>37</v>
      </c>
      <c r="G102" s="21" t="n">
        <v>0</v>
      </c>
      <c r="H102" s="126" t="n">
        <v>1</v>
      </c>
      <c r="I102" s="21" t="n">
        <v>1</v>
      </c>
      <c r="J102" s="126" t="n">
        <v>5</v>
      </c>
      <c r="K102" s="21" t="n">
        <v>2</v>
      </c>
      <c r="L102" s="126" t="n">
        <v>7</v>
      </c>
      <c r="M102" s="21" t="n">
        <v>5</v>
      </c>
      <c r="N102" s="126" t="n">
        <v>1</v>
      </c>
      <c r="O102" s="21" t="n">
        <v>2</v>
      </c>
      <c r="P102" s="126" t="n">
        <v>2</v>
      </c>
      <c r="Q102" s="21" t="n">
        <v>1</v>
      </c>
      <c r="R102" s="126" t="n">
        <v>2</v>
      </c>
      <c r="S102" s="21" t="n">
        <v>1</v>
      </c>
      <c r="T102" s="126" t="n">
        <v>2</v>
      </c>
      <c r="U102" s="21" t="n">
        <v>0</v>
      </c>
      <c r="V102" s="126" t="n">
        <v>1</v>
      </c>
      <c r="W102" s="21" t="n">
        <v>0</v>
      </c>
      <c r="X102" s="126" t="n">
        <v>1</v>
      </c>
      <c r="Y102" s="21" t="n">
        <v>0</v>
      </c>
      <c r="Z102" s="126" t="n">
        <v>1</v>
      </c>
      <c r="AA102" s="21" t="n">
        <v>0</v>
      </c>
      <c r="AB102" s="126" t="n">
        <v>0</v>
      </c>
      <c r="AC102" s="26" t="n">
        <v>2</v>
      </c>
      <c r="AD102" s="26" t="n">
        <v>0</v>
      </c>
    </row>
    <row r="103" customFormat="false" ht="13.2" hidden="false" customHeight="false" outlineLevel="0" collapsed="false">
      <c r="A103" s="154"/>
      <c r="C103" s="45" t="s">
        <v>199</v>
      </c>
      <c r="D103" s="21" t="n">
        <v>17</v>
      </c>
      <c r="E103" s="22" t="n">
        <v>75</v>
      </c>
      <c r="F103" s="126" t="n">
        <v>92</v>
      </c>
      <c r="G103" s="21" t="n">
        <v>0</v>
      </c>
      <c r="H103" s="126" t="n">
        <v>1</v>
      </c>
      <c r="I103" s="21" t="n">
        <v>1</v>
      </c>
      <c r="J103" s="126" t="n">
        <v>15</v>
      </c>
      <c r="K103" s="21" t="n">
        <v>2</v>
      </c>
      <c r="L103" s="126" t="n">
        <v>23</v>
      </c>
      <c r="M103" s="21" t="n">
        <v>3</v>
      </c>
      <c r="N103" s="126" t="n">
        <v>18</v>
      </c>
      <c r="O103" s="21" t="n">
        <v>6</v>
      </c>
      <c r="P103" s="126" t="n">
        <v>4</v>
      </c>
      <c r="Q103" s="21" t="n">
        <v>1</v>
      </c>
      <c r="R103" s="126" t="n">
        <v>4</v>
      </c>
      <c r="S103" s="21" t="n">
        <v>3</v>
      </c>
      <c r="T103" s="126" t="n">
        <v>4</v>
      </c>
      <c r="U103" s="21" t="n">
        <v>0</v>
      </c>
      <c r="V103" s="126" t="n">
        <v>1</v>
      </c>
      <c r="W103" s="21" t="n">
        <v>0</v>
      </c>
      <c r="X103" s="126" t="n">
        <v>1</v>
      </c>
      <c r="Y103" s="21" t="n">
        <v>0</v>
      </c>
      <c r="Z103" s="126" t="n">
        <v>1</v>
      </c>
      <c r="AA103" s="21" t="n">
        <v>0</v>
      </c>
      <c r="AB103" s="126" t="n">
        <v>0</v>
      </c>
      <c r="AC103" s="26" t="n">
        <v>1</v>
      </c>
      <c r="AD103" s="26" t="n">
        <v>3</v>
      </c>
    </row>
    <row r="104" customFormat="false" ht="13.2" hidden="false" customHeight="false" outlineLevel="0" collapsed="false">
      <c r="A104" s="154"/>
      <c r="C104" s="45" t="s">
        <v>200</v>
      </c>
      <c r="D104" s="21" t="n">
        <v>4</v>
      </c>
      <c r="E104" s="22" t="n">
        <v>13</v>
      </c>
      <c r="F104" s="126" t="n">
        <v>17</v>
      </c>
      <c r="G104" s="21" t="n">
        <v>0</v>
      </c>
      <c r="H104" s="126" t="n">
        <v>0</v>
      </c>
      <c r="I104" s="21" t="n">
        <v>2</v>
      </c>
      <c r="J104" s="126" t="n">
        <v>5</v>
      </c>
      <c r="K104" s="21" t="n">
        <v>1</v>
      </c>
      <c r="L104" s="126" t="n">
        <v>1</v>
      </c>
      <c r="M104" s="21" t="n">
        <v>0</v>
      </c>
      <c r="N104" s="126" t="n">
        <v>5</v>
      </c>
      <c r="O104" s="21" t="n">
        <v>0</v>
      </c>
      <c r="P104" s="126" t="n">
        <v>0</v>
      </c>
      <c r="Q104" s="21" t="n">
        <v>1</v>
      </c>
      <c r="R104" s="126" t="n">
        <v>1</v>
      </c>
      <c r="S104" s="21" t="n">
        <v>0</v>
      </c>
      <c r="T104" s="126" t="n">
        <v>0</v>
      </c>
      <c r="U104" s="21" t="n">
        <v>0</v>
      </c>
      <c r="V104" s="126" t="n">
        <v>0</v>
      </c>
      <c r="W104" s="21" t="n">
        <v>0</v>
      </c>
      <c r="X104" s="126" t="n">
        <v>0</v>
      </c>
      <c r="Y104" s="21" t="n">
        <v>0</v>
      </c>
      <c r="Z104" s="126" t="n">
        <v>0</v>
      </c>
      <c r="AA104" s="21" t="n">
        <v>0</v>
      </c>
      <c r="AB104" s="126" t="n">
        <v>0</v>
      </c>
      <c r="AC104" s="26" t="n">
        <v>0</v>
      </c>
      <c r="AD104" s="26" t="n">
        <v>1</v>
      </c>
    </row>
    <row r="105" customFormat="false" ht="13.2" hidden="false" customHeight="false" outlineLevel="0" collapsed="false">
      <c r="A105" s="154"/>
      <c r="C105" s="45" t="s">
        <v>201</v>
      </c>
      <c r="D105" s="27" t="n">
        <v>8</v>
      </c>
      <c r="E105" s="28" t="n">
        <v>6</v>
      </c>
      <c r="F105" s="157" t="n">
        <v>14</v>
      </c>
      <c r="G105" s="27" t="n">
        <v>0</v>
      </c>
      <c r="H105" s="157" t="n">
        <v>0</v>
      </c>
      <c r="I105" s="27" t="n">
        <v>0</v>
      </c>
      <c r="J105" s="157" t="n">
        <v>1</v>
      </c>
      <c r="K105" s="27" t="n">
        <v>1</v>
      </c>
      <c r="L105" s="157" t="n">
        <v>0</v>
      </c>
      <c r="M105" s="27" t="n">
        <v>3</v>
      </c>
      <c r="N105" s="157" t="n">
        <v>3</v>
      </c>
      <c r="O105" s="27" t="n">
        <v>3</v>
      </c>
      <c r="P105" s="157" t="n">
        <v>0</v>
      </c>
      <c r="Q105" s="27" t="n">
        <v>0</v>
      </c>
      <c r="R105" s="157" t="n">
        <v>2</v>
      </c>
      <c r="S105" s="27" t="n">
        <v>0</v>
      </c>
      <c r="T105" s="157" t="n">
        <v>0</v>
      </c>
      <c r="U105" s="27" t="n">
        <v>0</v>
      </c>
      <c r="V105" s="157" t="n">
        <v>0</v>
      </c>
      <c r="W105" s="27" t="n">
        <v>0</v>
      </c>
      <c r="X105" s="157" t="n">
        <v>0</v>
      </c>
      <c r="Y105" s="27" t="n">
        <v>0</v>
      </c>
      <c r="Z105" s="157" t="n">
        <v>0</v>
      </c>
      <c r="AA105" s="27" t="n">
        <v>0</v>
      </c>
      <c r="AB105" s="157" t="n">
        <v>0</v>
      </c>
      <c r="AC105" s="28" t="n">
        <v>1</v>
      </c>
      <c r="AD105" s="28" t="n">
        <v>0</v>
      </c>
    </row>
    <row r="106" customFormat="false" ht="13.2" hidden="false" customHeight="false" outlineLevel="0" collapsed="false">
      <c r="A106" s="154"/>
      <c r="C106" s="158" t="s">
        <v>38</v>
      </c>
      <c r="D106" s="33" t="n">
        <f aca="false">SUM(D102:D105)</f>
        <v>43</v>
      </c>
      <c r="E106" s="37" t="n">
        <f aca="false">SUM(E102:E105)</f>
        <v>117</v>
      </c>
      <c r="F106" s="129" t="n">
        <f aca="false">SUM(F102:F105)</f>
        <v>160</v>
      </c>
      <c r="G106" s="33" t="n">
        <f aca="false">SUM(G102:G105)</f>
        <v>0</v>
      </c>
      <c r="H106" s="129" t="n">
        <f aca="false">SUM(H102:H105)</f>
        <v>2</v>
      </c>
      <c r="I106" s="33" t="n">
        <f aca="false">SUM(I102:I105)</f>
        <v>4</v>
      </c>
      <c r="J106" s="129" t="n">
        <f aca="false">SUM(J102:J105)</f>
        <v>26</v>
      </c>
      <c r="K106" s="33" t="n">
        <f aca="false">SUM(K102:K105)</f>
        <v>6</v>
      </c>
      <c r="L106" s="129" t="n">
        <f aca="false">SUM(L102:L105)</f>
        <v>31</v>
      </c>
      <c r="M106" s="33" t="n">
        <f aca="false">SUM(M102:M105)</f>
        <v>11</v>
      </c>
      <c r="N106" s="129" t="n">
        <f aca="false">SUM(N102:N105)</f>
        <v>27</v>
      </c>
      <c r="O106" s="33" t="n">
        <f aca="false">SUM(O102:O105)</f>
        <v>11</v>
      </c>
      <c r="P106" s="129" t="n">
        <f aca="false">SUM(P102:P105)</f>
        <v>6</v>
      </c>
      <c r="Q106" s="33" t="n">
        <f aca="false">SUM(Q102:Q105)</f>
        <v>3</v>
      </c>
      <c r="R106" s="129" t="n">
        <f aca="false">SUM(R102:R105)</f>
        <v>9</v>
      </c>
      <c r="S106" s="33" t="n">
        <f aca="false">SUM(S102:S105)</f>
        <v>4</v>
      </c>
      <c r="T106" s="129" t="n">
        <f aca="false">SUM(T102:T105)</f>
        <v>6</v>
      </c>
      <c r="U106" s="33" t="n">
        <f aca="false">SUM(U102:U105)</f>
        <v>0</v>
      </c>
      <c r="V106" s="129" t="n">
        <f aca="false">SUM(V102:V105)</f>
        <v>2</v>
      </c>
      <c r="W106" s="33" t="n">
        <f aca="false">SUM(W102:W105)</f>
        <v>0</v>
      </c>
      <c r="X106" s="129" t="n">
        <f aca="false">SUM(X102:X105)</f>
        <v>2</v>
      </c>
      <c r="Y106" s="33" t="n">
        <f aca="false">SUM(Y102:Y105)</f>
        <v>0</v>
      </c>
      <c r="Z106" s="129" t="n">
        <f aca="false">SUM(Z102:Z105)</f>
        <v>2</v>
      </c>
      <c r="AA106" s="33" t="n">
        <f aca="false">SUM(AA102:AA105)</f>
        <v>0</v>
      </c>
      <c r="AB106" s="129" t="n">
        <f aca="false">SUM(AB102:AB105)</f>
        <v>0</v>
      </c>
      <c r="AC106" s="34" t="n">
        <f aca="false">SUM(AC102:AC105)</f>
        <v>4</v>
      </c>
      <c r="AD106" s="34" t="n">
        <f aca="false">SUM(AD102:AD105)</f>
        <v>4</v>
      </c>
    </row>
    <row r="107" customFormat="false" ht="13.2" hidden="false" customHeight="false" outlineLevel="0" collapsed="false">
      <c r="A107" s="154"/>
      <c r="B107" s="4" t="s">
        <v>26</v>
      </c>
      <c r="C107" s="158"/>
      <c r="D107" s="33"/>
      <c r="E107" s="37"/>
      <c r="F107" s="129"/>
      <c r="G107" s="33"/>
      <c r="H107" s="129"/>
      <c r="I107" s="33"/>
      <c r="J107" s="129"/>
      <c r="K107" s="33"/>
      <c r="L107" s="129"/>
      <c r="M107" s="33"/>
      <c r="N107" s="129"/>
      <c r="O107" s="33"/>
      <c r="P107" s="129"/>
      <c r="Q107" s="33"/>
      <c r="R107" s="129"/>
      <c r="S107" s="33"/>
      <c r="T107" s="129"/>
      <c r="U107" s="33"/>
      <c r="V107" s="129"/>
      <c r="W107" s="33"/>
      <c r="X107" s="129"/>
      <c r="Y107" s="33"/>
      <c r="Z107" s="129"/>
      <c r="AA107" s="33"/>
      <c r="AB107" s="129"/>
      <c r="AC107" s="34"/>
      <c r="AD107" s="34"/>
    </row>
    <row r="108" customFormat="false" ht="13.2" hidden="false" customHeight="false" outlineLevel="0" collapsed="false">
      <c r="A108" s="17"/>
      <c r="B108" s="17"/>
      <c r="C108" s="45" t="s">
        <v>26</v>
      </c>
      <c r="D108" s="21" t="n">
        <v>127</v>
      </c>
      <c r="E108" s="22" t="n">
        <v>141</v>
      </c>
      <c r="F108" s="126" t="n">
        <v>268</v>
      </c>
      <c r="G108" s="21" t="n">
        <v>0</v>
      </c>
      <c r="H108" s="126" t="n">
        <v>0</v>
      </c>
      <c r="I108" s="21" t="n">
        <v>27</v>
      </c>
      <c r="J108" s="126" t="n">
        <v>63</v>
      </c>
      <c r="K108" s="21" t="n">
        <v>42</v>
      </c>
      <c r="L108" s="126" t="n">
        <v>45</v>
      </c>
      <c r="M108" s="21" t="n">
        <v>25</v>
      </c>
      <c r="N108" s="126" t="n">
        <v>20</v>
      </c>
      <c r="O108" s="21" t="n">
        <v>16</v>
      </c>
      <c r="P108" s="126" t="n">
        <v>8</v>
      </c>
      <c r="Q108" s="21" t="n">
        <v>9</v>
      </c>
      <c r="R108" s="126" t="n">
        <v>3</v>
      </c>
      <c r="S108" s="21" t="n">
        <v>4</v>
      </c>
      <c r="T108" s="126" t="n">
        <v>1</v>
      </c>
      <c r="U108" s="21" t="n">
        <v>2</v>
      </c>
      <c r="V108" s="126" t="n">
        <v>0</v>
      </c>
      <c r="W108" s="21" t="n">
        <v>0</v>
      </c>
      <c r="X108" s="126" t="n">
        <v>0</v>
      </c>
      <c r="Y108" s="21" t="n">
        <v>1</v>
      </c>
      <c r="Z108" s="126" t="n">
        <v>0</v>
      </c>
      <c r="AA108" s="21" t="n">
        <v>0</v>
      </c>
      <c r="AB108" s="126" t="n">
        <v>0</v>
      </c>
      <c r="AC108" s="26" t="n">
        <v>1</v>
      </c>
      <c r="AD108" s="26" t="n">
        <v>1</v>
      </c>
    </row>
    <row r="109" customFormat="false" ht="13.2" hidden="false" customHeight="false" outlineLevel="0" collapsed="false">
      <c r="A109" s="154"/>
      <c r="C109" s="45" t="s">
        <v>202</v>
      </c>
      <c r="D109" s="27" t="n">
        <v>23</v>
      </c>
      <c r="E109" s="28" t="n">
        <v>126</v>
      </c>
      <c r="F109" s="157" t="n">
        <v>149</v>
      </c>
      <c r="G109" s="27" t="n">
        <v>0</v>
      </c>
      <c r="H109" s="157" t="n">
        <v>0</v>
      </c>
      <c r="I109" s="27" t="n">
        <v>5</v>
      </c>
      <c r="J109" s="157" t="n">
        <v>45</v>
      </c>
      <c r="K109" s="27" t="n">
        <v>5</v>
      </c>
      <c r="L109" s="157" t="n">
        <v>37</v>
      </c>
      <c r="M109" s="27" t="n">
        <v>7</v>
      </c>
      <c r="N109" s="157" t="n">
        <v>22</v>
      </c>
      <c r="O109" s="27" t="n">
        <v>5</v>
      </c>
      <c r="P109" s="157" t="n">
        <v>7</v>
      </c>
      <c r="Q109" s="27" t="n">
        <v>0</v>
      </c>
      <c r="R109" s="157" t="n">
        <v>8</v>
      </c>
      <c r="S109" s="27" t="n">
        <v>0</v>
      </c>
      <c r="T109" s="157" t="n">
        <v>4</v>
      </c>
      <c r="U109" s="27" t="n">
        <v>1</v>
      </c>
      <c r="V109" s="157" t="n">
        <v>3</v>
      </c>
      <c r="W109" s="27" t="n">
        <v>0</v>
      </c>
      <c r="X109" s="157" t="n">
        <v>0</v>
      </c>
      <c r="Y109" s="27" t="n">
        <v>0</v>
      </c>
      <c r="Z109" s="157" t="n">
        <v>0</v>
      </c>
      <c r="AA109" s="27" t="n">
        <v>0</v>
      </c>
      <c r="AB109" s="157" t="n">
        <v>0</v>
      </c>
      <c r="AC109" s="28" t="n">
        <v>0</v>
      </c>
      <c r="AD109" s="28" t="n">
        <v>0</v>
      </c>
    </row>
    <row r="110" customFormat="false" ht="13.2" hidden="false" customHeight="false" outlineLevel="0" collapsed="false">
      <c r="A110" s="154"/>
      <c r="C110" s="158" t="s">
        <v>38</v>
      </c>
      <c r="D110" s="33" t="n">
        <f aca="false">SUM(D108:D109)</f>
        <v>150</v>
      </c>
      <c r="E110" s="37" t="n">
        <f aca="false">SUM(E108:E109)</f>
        <v>267</v>
      </c>
      <c r="F110" s="129" t="n">
        <f aca="false">SUM(F108:F109)</f>
        <v>417</v>
      </c>
      <c r="G110" s="33" t="n">
        <f aca="false">SUM(G108:G109)</f>
        <v>0</v>
      </c>
      <c r="H110" s="129" t="n">
        <f aca="false">SUM(H108:H109)</f>
        <v>0</v>
      </c>
      <c r="I110" s="33" t="n">
        <f aca="false">SUM(I108:I109)</f>
        <v>32</v>
      </c>
      <c r="J110" s="129" t="n">
        <f aca="false">SUM(J108:J109)</f>
        <v>108</v>
      </c>
      <c r="K110" s="33" t="n">
        <f aca="false">SUM(K108:K109)</f>
        <v>47</v>
      </c>
      <c r="L110" s="129" t="n">
        <f aca="false">SUM(L108:L109)</f>
        <v>82</v>
      </c>
      <c r="M110" s="33" t="n">
        <f aca="false">SUM(M108:M109)</f>
        <v>32</v>
      </c>
      <c r="N110" s="129" t="n">
        <f aca="false">SUM(N108:N109)</f>
        <v>42</v>
      </c>
      <c r="O110" s="33" t="n">
        <f aca="false">SUM(O108:O109)</f>
        <v>21</v>
      </c>
      <c r="P110" s="129" t="n">
        <f aca="false">SUM(P108:P109)</f>
        <v>15</v>
      </c>
      <c r="Q110" s="33" t="n">
        <f aca="false">SUM(Q108:Q109)</f>
        <v>9</v>
      </c>
      <c r="R110" s="129" t="n">
        <f aca="false">SUM(R108:R109)</f>
        <v>11</v>
      </c>
      <c r="S110" s="33" t="n">
        <f aca="false">SUM(S108:S109)</f>
        <v>4</v>
      </c>
      <c r="T110" s="129" t="n">
        <f aca="false">SUM(T108:T109)</f>
        <v>5</v>
      </c>
      <c r="U110" s="33" t="n">
        <f aca="false">SUM(U108:U109)</f>
        <v>3</v>
      </c>
      <c r="V110" s="129" t="n">
        <f aca="false">SUM(V108:V109)</f>
        <v>3</v>
      </c>
      <c r="W110" s="33" t="n">
        <f aca="false">SUM(W108:W109)</f>
        <v>0</v>
      </c>
      <c r="X110" s="129" t="n">
        <f aca="false">SUM(X108:X109)</f>
        <v>0</v>
      </c>
      <c r="Y110" s="33" t="n">
        <f aca="false">SUM(Y108:Y109)</f>
        <v>1</v>
      </c>
      <c r="Z110" s="129" t="n">
        <f aca="false">SUM(Z108:Z109)</f>
        <v>0</v>
      </c>
      <c r="AA110" s="33" t="n">
        <f aca="false">SUM(AA108:AA109)</f>
        <v>0</v>
      </c>
      <c r="AB110" s="129" t="n">
        <f aca="false">SUM(AB108:AB109)</f>
        <v>0</v>
      </c>
      <c r="AC110" s="34" t="n">
        <f aca="false">SUM(AC108:AC109)</f>
        <v>1</v>
      </c>
      <c r="AD110" s="34" t="n">
        <f aca="false">SUM(AD108:AD109)</f>
        <v>1</v>
      </c>
    </row>
    <row r="111" customFormat="false" ht="13.2" hidden="false" customHeight="false" outlineLevel="0" collapsed="false">
      <c r="A111" s="154"/>
      <c r="B111" s="4" t="s">
        <v>27</v>
      </c>
      <c r="C111" s="158"/>
      <c r="D111" s="33"/>
      <c r="E111" s="37"/>
      <c r="F111" s="129"/>
      <c r="G111" s="33"/>
      <c r="H111" s="129"/>
      <c r="I111" s="33"/>
      <c r="J111" s="129"/>
      <c r="K111" s="33"/>
      <c r="L111" s="129"/>
      <c r="M111" s="33"/>
      <c r="N111" s="129"/>
      <c r="O111" s="33"/>
      <c r="P111" s="129"/>
      <c r="Q111" s="33"/>
      <c r="R111" s="129"/>
      <c r="S111" s="33"/>
      <c r="T111" s="129"/>
      <c r="U111" s="33"/>
      <c r="V111" s="129"/>
      <c r="W111" s="33"/>
      <c r="X111" s="129"/>
      <c r="Y111" s="33"/>
      <c r="Z111" s="129"/>
      <c r="AA111" s="33"/>
      <c r="AB111" s="129"/>
      <c r="AC111" s="34"/>
      <c r="AD111" s="34"/>
    </row>
    <row r="112" customFormat="false" ht="13.2" hidden="false" customHeight="false" outlineLevel="0" collapsed="false">
      <c r="A112" s="154"/>
      <c r="B112" s="17"/>
      <c r="C112" s="45" t="s">
        <v>135</v>
      </c>
      <c r="D112" s="21" t="n">
        <v>65</v>
      </c>
      <c r="E112" s="22" t="n">
        <v>47</v>
      </c>
      <c r="F112" s="126" t="n">
        <v>112</v>
      </c>
      <c r="G112" s="21" t="n">
        <v>0</v>
      </c>
      <c r="H112" s="126" t="n">
        <v>0</v>
      </c>
      <c r="I112" s="21" t="n">
        <v>9</v>
      </c>
      <c r="J112" s="126" t="n">
        <v>17</v>
      </c>
      <c r="K112" s="21" t="n">
        <v>15</v>
      </c>
      <c r="L112" s="126" t="n">
        <v>8</v>
      </c>
      <c r="M112" s="21" t="n">
        <v>6</v>
      </c>
      <c r="N112" s="126" t="n">
        <v>10</v>
      </c>
      <c r="O112" s="21" t="n">
        <v>10</v>
      </c>
      <c r="P112" s="126" t="n">
        <v>4</v>
      </c>
      <c r="Q112" s="21" t="n">
        <v>8</v>
      </c>
      <c r="R112" s="126" t="n">
        <v>6</v>
      </c>
      <c r="S112" s="21" t="n">
        <v>5</v>
      </c>
      <c r="T112" s="126" t="n">
        <v>2</v>
      </c>
      <c r="U112" s="21" t="n">
        <v>3</v>
      </c>
      <c r="V112" s="126" t="n">
        <v>0</v>
      </c>
      <c r="W112" s="21" t="n">
        <v>2</v>
      </c>
      <c r="X112" s="126" t="n">
        <v>0</v>
      </c>
      <c r="Y112" s="21" t="n">
        <v>0</v>
      </c>
      <c r="Z112" s="126" t="n">
        <v>0</v>
      </c>
      <c r="AA112" s="21" t="n">
        <v>3</v>
      </c>
      <c r="AB112" s="126" t="n">
        <v>0</v>
      </c>
      <c r="AC112" s="26" t="n">
        <v>4</v>
      </c>
      <c r="AD112" s="26" t="n">
        <v>0</v>
      </c>
    </row>
    <row r="113" customFormat="false" ht="13.2" hidden="false" customHeight="false" outlineLevel="0" collapsed="false">
      <c r="A113" s="154"/>
      <c r="B113" s="17"/>
      <c r="C113" s="45" t="s">
        <v>203</v>
      </c>
      <c r="D113" s="21" t="n">
        <v>23</v>
      </c>
      <c r="E113" s="22" t="n">
        <v>11</v>
      </c>
      <c r="F113" s="126" t="n">
        <v>34</v>
      </c>
      <c r="G113" s="21" t="n">
        <v>1</v>
      </c>
      <c r="H113" s="126" t="n">
        <v>0</v>
      </c>
      <c r="I113" s="21" t="n">
        <v>4</v>
      </c>
      <c r="J113" s="126" t="n">
        <v>3</v>
      </c>
      <c r="K113" s="21" t="n">
        <v>5</v>
      </c>
      <c r="L113" s="126" t="n">
        <v>4</v>
      </c>
      <c r="M113" s="21" t="n">
        <v>3</v>
      </c>
      <c r="N113" s="126" t="n">
        <v>2</v>
      </c>
      <c r="O113" s="21" t="n">
        <v>6</v>
      </c>
      <c r="P113" s="126" t="n">
        <v>1</v>
      </c>
      <c r="Q113" s="21" t="n">
        <v>2</v>
      </c>
      <c r="R113" s="126" t="n">
        <v>0</v>
      </c>
      <c r="S113" s="21" t="n">
        <v>1</v>
      </c>
      <c r="T113" s="126" t="n">
        <v>1</v>
      </c>
      <c r="U113" s="21" t="n">
        <v>0</v>
      </c>
      <c r="V113" s="126" t="n">
        <v>0</v>
      </c>
      <c r="W113" s="21" t="n">
        <v>0</v>
      </c>
      <c r="X113" s="126" t="n">
        <v>0</v>
      </c>
      <c r="Y113" s="21" t="n">
        <v>1</v>
      </c>
      <c r="Z113" s="126" t="n">
        <v>0</v>
      </c>
      <c r="AA113" s="21" t="n">
        <v>0</v>
      </c>
      <c r="AB113" s="126" t="n">
        <v>0</v>
      </c>
      <c r="AC113" s="26" t="n">
        <v>0</v>
      </c>
      <c r="AD113" s="26" t="n">
        <v>0</v>
      </c>
    </row>
    <row r="114" customFormat="false" ht="13.2" hidden="false" customHeight="false" outlineLevel="0" collapsed="false">
      <c r="A114" s="154"/>
      <c r="C114" s="45" t="s">
        <v>204</v>
      </c>
      <c r="D114" s="21" t="n">
        <v>127</v>
      </c>
      <c r="E114" s="22" t="n">
        <v>252</v>
      </c>
      <c r="F114" s="126" t="n">
        <v>379</v>
      </c>
      <c r="G114" s="21" t="n">
        <v>0</v>
      </c>
      <c r="H114" s="126" t="n">
        <v>1</v>
      </c>
      <c r="I114" s="21" t="n">
        <v>17</v>
      </c>
      <c r="J114" s="126" t="n">
        <v>65</v>
      </c>
      <c r="K114" s="21" t="n">
        <v>21</v>
      </c>
      <c r="L114" s="126" t="n">
        <v>72</v>
      </c>
      <c r="M114" s="21" t="n">
        <v>20</v>
      </c>
      <c r="N114" s="126" t="n">
        <v>36</v>
      </c>
      <c r="O114" s="21" t="n">
        <v>14</v>
      </c>
      <c r="P114" s="126" t="n">
        <v>21</v>
      </c>
      <c r="Q114" s="21" t="n">
        <v>16</v>
      </c>
      <c r="R114" s="126" t="n">
        <v>19</v>
      </c>
      <c r="S114" s="21" t="n">
        <v>16</v>
      </c>
      <c r="T114" s="126" t="n">
        <v>8</v>
      </c>
      <c r="U114" s="21" t="n">
        <v>7</v>
      </c>
      <c r="V114" s="126" t="n">
        <v>15</v>
      </c>
      <c r="W114" s="21" t="n">
        <v>0</v>
      </c>
      <c r="X114" s="126" t="n">
        <v>5</v>
      </c>
      <c r="Y114" s="21" t="n">
        <v>3</v>
      </c>
      <c r="Z114" s="126" t="n">
        <v>2</v>
      </c>
      <c r="AA114" s="21" t="n">
        <v>3</v>
      </c>
      <c r="AB114" s="126" t="n">
        <v>4</v>
      </c>
      <c r="AC114" s="26" t="n">
        <v>10</v>
      </c>
      <c r="AD114" s="26" t="n">
        <v>4</v>
      </c>
    </row>
    <row r="115" customFormat="false" ht="13.2" hidden="false" customHeight="false" outlineLevel="0" collapsed="false">
      <c r="A115" s="154"/>
      <c r="C115" s="45" t="s">
        <v>205</v>
      </c>
      <c r="D115" s="21" t="n">
        <v>19</v>
      </c>
      <c r="E115" s="22" t="n">
        <v>42</v>
      </c>
      <c r="F115" s="126" t="n">
        <v>61</v>
      </c>
      <c r="G115" s="21" t="n">
        <v>0</v>
      </c>
      <c r="H115" s="126" t="n">
        <v>0</v>
      </c>
      <c r="I115" s="21" t="n">
        <v>2</v>
      </c>
      <c r="J115" s="126" t="n">
        <v>11</v>
      </c>
      <c r="K115" s="21" t="n">
        <v>2</v>
      </c>
      <c r="L115" s="126" t="n">
        <v>11</v>
      </c>
      <c r="M115" s="21" t="n">
        <v>5</v>
      </c>
      <c r="N115" s="126" t="n">
        <v>8</v>
      </c>
      <c r="O115" s="21" t="n">
        <v>1</v>
      </c>
      <c r="P115" s="126" t="n">
        <v>5</v>
      </c>
      <c r="Q115" s="21" t="n">
        <v>3</v>
      </c>
      <c r="R115" s="126" t="n">
        <v>3</v>
      </c>
      <c r="S115" s="21" t="n">
        <v>4</v>
      </c>
      <c r="T115" s="126" t="n">
        <v>2</v>
      </c>
      <c r="U115" s="21" t="n">
        <v>1</v>
      </c>
      <c r="V115" s="126" t="n">
        <v>1</v>
      </c>
      <c r="W115" s="21" t="n">
        <v>0</v>
      </c>
      <c r="X115" s="126" t="n">
        <v>0</v>
      </c>
      <c r="Y115" s="21" t="n">
        <v>0</v>
      </c>
      <c r="Z115" s="126" t="n">
        <v>1</v>
      </c>
      <c r="AA115" s="21" t="n">
        <v>0</v>
      </c>
      <c r="AB115" s="126" t="n">
        <v>0</v>
      </c>
      <c r="AC115" s="26" t="n">
        <v>1</v>
      </c>
      <c r="AD115" s="26" t="n">
        <v>0</v>
      </c>
    </row>
    <row r="116" customFormat="false" ht="13.2" hidden="false" customHeight="false" outlineLevel="0" collapsed="false">
      <c r="A116" s="154"/>
      <c r="C116" s="45" t="s">
        <v>206</v>
      </c>
      <c r="D116" s="21" t="n">
        <v>8</v>
      </c>
      <c r="E116" s="22" t="n">
        <v>5</v>
      </c>
      <c r="F116" s="126" t="n">
        <v>13</v>
      </c>
      <c r="G116" s="21" t="n">
        <v>0</v>
      </c>
      <c r="H116" s="126" t="n">
        <v>0</v>
      </c>
      <c r="I116" s="21" t="n">
        <v>1</v>
      </c>
      <c r="J116" s="126" t="n">
        <v>3</v>
      </c>
      <c r="K116" s="21" t="n">
        <v>1</v>
      </c>
      <c r="L116" s="126" t="n">
        <v>0</v>
      </c>
      <c r="M116" s="21" t="n">
        <v>1</v>
      </c>
      <c r="N116" s="126" t="n">
        <v>1</v>
      </c>
      <c r="O116" s="21" t="n">
        <v>1</v>
      </c>
      <c r="P116" s="126" t="n">
        <v>0</v>
      </c>
      <c r="Q116" s="21" t="n">
        <v>1</v>
      </c>
      <c r="R116" s="126" t="n">
        <v>0</v>
      </c>
      <c r="S116" s="21" t="n">
        <v>2</v>
      </c>
      <c r="T116" s="126" t="n">
        <v>1</v>
      </c>
      <c r="U116" s="21" t="n">
        <v>1</v>
      </c>
      <c r="V116" s="126" t="n">
        <v>0</v>
      </c>
      <c r="W116" s="21" t="n">
        <v>0</v>
      </c>
      <c r="X116" s="126" t="n">
        <v>0</v>
      </c>
      <c r="Y116" s="21" t="n">
        <v>0</v>
      </c>
      <c r="Z116" s="126" t="n">
        <v>0</v>
      </c>
      <c r="AA116" s="21" t="n">
        <v>0</v>
      </c>
      <c r="AB116" s="126" t="n">
        <v>0</v>
      </c>
      <c r="AC116" s="26" t="n">
        <v>0</v>
      </c>
      <c r="AD116" s="26" t="n">
        <v>0</v>
      </c>
    </row>
    <row r="117" customFormat="false" ht="13.2" hidden="false" customHeight="false" outlineLevel="0" collapsed="false">
      <c r="A117" s="154"/>
      <c r="C117" s="158" t="s">
        <v>38</v>
      </c>
      <c r="D117" s="114" t="n">
        <f aca="false">SUM(D112:D116)</f>
        <v>242</v>
      </c>
      <c r="E117" s="109" t="n">
        <f aca="false">SUM(E112:E116)</f>
        <v>357</v>
      </c>
      <c r="F117" s="128" t="n">
        <f aca="false">SUM(F112:F116)</f>
        <v>599</v>
      </c>
      <c r="G117" s="114" t="n">
        <f aca="false">SUM(G112:G116)</f>
        <v>1</v>
      </c>
      <c r="H117" s="128" t="n">
        <f aca="false">SUM(H112:H116)</f>
        <v>1</v>
      </c>
      <c r="I117" s="114" t="n">
        <f aca="false">SUM(I112:I116)</f>
        <v>33</v>
      </c>
      <c r="J117" s="128" t="n">
        <f aca="false">SUM(J112:J116)</f>
        <v>99</v>
      </c>
      <c r="K117" s="114" t="n">
        <f aca="false">SUM(K112:K116)</f>
        <v>44</v>
      </c>
      <c r="L117" s="128" t="n">
        <f aca="false">SUM(L112:L116)</f>
        <v>95</v>
      </c>
      <c r="M117" s="114" t="n">
        <f aca="false">SUM(M112:M116)</f>
        <v>35</v>
      </c>
      <c r="N117" s="128" t="n">
        <f aca="false">SUM(N112:N116)</f>
        <v>57</v>
      </c>
      <c r="O117" s="114" t="n">
        <f aca="false">SUM(O112:O116)</f>
        <v>32</v>
      </c>
      <c r="P117" s="128" t="n">
        <f aca="false">SUM(P112:P116)</f>
        <v>31</v>
      </c>
      <c r="Q117" s="114" t="n">
        <f aca="false">SUM(Q112:Q116)</f>
        <v>30</v>
      </c>
      <c r="R117" s="128" t="n">
        <f aca="false">SUM(R112:R116)</f>
        <v>28</v>
      </c>
      <c r="S117" s="114" t="n">
        <f aca="false">SUM(S112:S116)</f>
        <v>28</v>
      </c>
      <c r="T117" s="128" t="n">
        <f aca="false">SUM(T112:T116)</f>
        <v>14</v>
      </c>
      <c r="U117" s="114" t="n">
        <f aca="false">SUM(U112:U116)</f>
        <v>12</v>
      </c>
      <c r="V117" s="128" t="n">
        <f aca="false">SUM(V112:V116)</f>
        <v>16</v>
      </c>
      <c r="W117" s="114" t="n">
        <f aca="false">SUM(W112:W116)</f>
        <v>2</v>
      </c>
      <c r="X117" s="128" t="n">
        <f aca="false">SUM(X112:X116)</f>
        <v>5</v>
      </c>
      <c r="Y117" s="114" t="n">
        <f aca="false">SUM(Y112:Y116)</f>
        <v>4</v>
      </c>
      <c r="Z117" s="128" t="n">
        <f aca="false">SUM(Z112:Z116)</f>
        <v>3</v>
      </c>
      <c r="AA117" s="114" t="n">
        <f aca="false">SUM(AA112:AA116)</f>
        <v>6</v>
      </c>
      <c r="AB117" s="128" t="n">
        <f aca="false">SUM(AB112:AB116)</f>
        <v>4</v>
      </c>
      <c r="AC117" s="109" t="n">
        <f aca="false">SUM(AC112:AC116)</f>
        <v>15</v>
      </c>
      <c r="AD117" s="109" t="n">
        <f aca="false">SUM(AD112:AD116)</f>
        <v>4</v>
      </c>
    </row>
    <row r="118" customFormat="false" ht="13.2" hidden="false" customHeight="false" outlineLevel="0" collapsed="false">
      <c r="A118" s="154"/>
      <c r="B118" s="4" t="s">
        <v>44</v>
      </c>
      <c r="C118" s="158"/>
      <c r="D118" s="33"/>
      <c r="E118" s="37"/>
      <c r="F118" s="129"/>
      <c r="G118" s="33"/>
      <c r="H118" s="129"/>
      <c r="I118" s="33"/>
      <c r="J118" s="129"/>
      <c r="K118" s="33"/>
      <c r="L118" s="129"/>
      <c r="M118" s="33"/>
      <c r="N118" s="129"/>
      <c r="O118" s="33"/>
      <c r="P118" s="129"/>
      <c r="Q118" s="33"/>
      <c r="R118" s="129"/>
      <c r="S118" s="33"/>
      <c r="T118" s="129"/>
      <c r="U118" s="33"/>
      <c r="V118" s="129"/>
      <c r="W118" s="33"/>
      <c r="X118" s="129"/>
      <c r="Y118" s="33"/>
      <c r="Z118" s="129"/>
      <c r="AA118" s="33"/>
      <c r="AB118" s="129"/>
      <c r="AC118" s="34"/>
      <c r="AD118" s="34"/>
    </row>
    <row r="119" customFormat="false" ht="13.2" hidden="false" customHeight="false" outlineLevel="0" collapsed="false">
      <c r="A119" s="154"/>
      <c r="B119" s="17"/>
      <c r="C119" s="45" t="s">
        <v>207</v>
      </c>
      <c r="D119" s="21" t="n">
        <v>84</v>
      </c>
      <c r="E119" s="22" t="n">
        <v>56</v>
      </c>
      <c r="F119" s="126" t="n">
        <v>140</v>
      </c>
      <c r="G119" s="21" t="n">
        <v>0</v>
      </c>
      <c r="H119" s="126" t="n">
        <v>1</v>
      </c>
      <c r="I119" s="21" t="n">
        <v>37</v>
      </c>
      <c r="J119" s="126" t="n">
        <v>29</v>
      </c>
      <c r="K119" s="21" t="n">
        <v>20</v>
      </c>
      <c r="L119" s="126" t="n">
        <v>12</v>
      </c>
      <c r="M119" s="21" t="n">
        <v>14</v>
      </c>
      <c r="N119" s="126" t="n">
        <v>10</v>
      </c>
      <c r="O119" s="21" t="n">
        <v>4</v>
      </c>
      <c r="P119" s="126" t="n">
        <v>3</v>
      </c>
      <c r="Q119" s="21" t="n">
        <v>7</v>
      </c>
      <c r="R119" s="126" t="n">
        <v>0</v>
      </c>
      <c r="S119" s="21" t="n">
        <v>1</v>
      </c>
      <c r="T119" s="126" t="n">
        <v>1</v>
      </c>
      <c r="U119" s="21" t="n">
        <v>1</v>
      </c>
      <c r="V119" s="126" t="n">
        <v>0</v>
      </c>
      <c r="W119" s="21" t="n">
        <v>0</v>
      </c>
      <c r="X119" s="126" t="n">
        <v>0</v>
      </c>
      <c r="Y119" s="21" t="n">
        <v>0</v>
      </c>
      <c r="Z119" s="126" t="n">
        <v>0</v>
      </c>
      <c r="AA119" s="21" t="n">
        <v>0</v>
      </c>
      <c r="AB119" s="126" t="n">
        <v>0</v>
      </c>
      <c r="AC119" s="26" t="n">
        <v>0</v>
      </c>
      <c r="AD119" s="26" t="n">
        <v>0</v>
      </c>
    </row>
    <row r="120" customFormat="false" ht="13.2" hidden="false" customHeight="false" outlineLevel="0" collapsed="false">
      <c r="A120" s="154"/>
      <c r="C120" s="45" t="s">
        <v>208</v>
      </c>
      <c r="D120" s="27" t="n">
        <v>312</v>
      </c>
      <c r="E120" s="28" t="n">
        <v>531</v>
      </c>
      <c r="F120" s="157" t="n">
        <v>843</v>
      </c>
      <c r="G120" s="27" t="n">
        <v>0</v>
      </c>
      <c r="H120" s="157" t="n">
        <v>6</v>
      </c>
      <c r="I120" s="27" t="n">
        <v>111</v>
      </c>
      <c r="J120" s="157" t="n">
        <v>289</v>
      </c>
      <c r="K120" s="27" t="n">
        <v>99</v>
      </c>
      <c r="L120" s="157" t="n">
        <v>151</v>
      </c>
      <c r="M120" s="27" t="n">
        <v>61</v>
      </c>
      <c r="N120" s="157" t="n">
        <v>50</v>
      </c>
      <c r="O120" s="27" t="n">
        <v>19</v>
      </c>
      <c r="P120" s="157" t="n">
        <v>14</v>
      </c>
      <c r="Q120" s="27" t="n">
        <v>11</v>
      </c>
      <c r="R120" s="157" t="n">
        <v>8</v>
      </c>
      <c r="S120" s="27" t="n">
        <v>5</v>
      </c>
      <c r="T120" s="157" t="n">
        <v>6</v>
      </c>
      <c r="U120" s="27" t="n">
        <v>3</v>
      </c>
      <c r="V120" s="157" t="n">
        <v>1</v>
      </c>
      <c r="W120" s="27" t="n">
        <v>1</v>
      </c>
      <c r="X120" s="157" t="n">
        <v>1</v>
      </c>
      <c r="Y120" s="27" t="n">
        <v>0</v>
      </c>
      <c r="Z120" s="157" t="n">
        <v>1</v>
      </c>
      <c r="AA120" s="27" t="n">
        <v>1</v>
      </c>
      <c r="AB120" s="157" t="n">
        <v>0</v>
      </c>
      <c r="AC120" s="28" t="n">
        <v>1</v>
      </c>
      <c r="AD120" s="28" t="n">
        <v>4</v>
      </c>
    </row>
    <row r="121" customFormat="false" ht="13.2" hidden="false" customHeight="false" outlineLevel="0" collapsed="false">
      <c r="A121" s="154"/>
      <c r="C121" s="158" t="s">
        <v>38</v>
      </c>
      <c r="D121" s="33" t="n">
        <f aca="false">SUM(D119:D120)</f>
        <v>396</v>
      </c>
      <c r="E121" s="37" t="n">
        <f aca="false">SUM(E119:E120)</f>
        <v>587</v>
      </c>
      <c r="F121" s="129" t="n">
        <f aca="false">SUM(F119:F120)</f>
        <v>983</v>
      </c>
      <c r="G121" s="33" t="n">
        <f aca="false">SUM(G119:G120)</f>
        <v>0</v>
      </c>
      <c r="H121" s="129" t="n">
        <f aca="false">SUM(H119:H120)</f>
        <v>7</v>
      </c>
      <c r="I121" s="33" t="n">
        <f aca="false">SUM(I119:I120)</f>
        <v>148</v>
      </c>
      <c r="J121" s="129" t="n">
        <f aca="false">SUM(J119:J120)</f>
        <v>318</v>
      </c>
      <c r="K121" s="33" t="n">
        <f aca="false">SUM(K119:K120)</f>
        <v>119</v>
      </c>
      <c r="L121" s="129" t="n">
        <f aca="false">SUM(L119:L120)</f>
        <v>163</v>
      </c>
      <c r="M121" s="33" t="n">
        <f aca="false">SUM(M119:M120)</f>
        <v>75</v>
      </c>
      <c r="N121" s="129" t="n">
        <f aca="false">SUM(N119:N120)</f>
        <v>60</v>
      </c>
      <c r="O121" s="33" t="n">
        <f aca="false">SUM(O119:O120)</f>
        <v>23</v>
      </c>
      <c r="P121" s="129" t="n">
        <f aca="false">SUM(P119:P120)</f>
        <v>17</v>
      </c>
      <c r="Q121" s="33" t="n">
        <f aca="false">SUM(Q119:Q120)</f>
        <v>18</v>
      </c>
      <c r="R121" s="129" t="n">
        <f aca="false">SUM(R119:R120)</f>
        <v>8</v>
      </c>
      <c r="S121" s="33" t="n">
        <f aca="false">SUM(S119:S120)</f>
        <v>6</v>
      </c>
      <c r="T121" s="129" t="n">
        <f aca="false">SUM(T119:T120)</f>
        <v>7</v>
      </c>
      <c r="U121" s="33" t="n">
        <f aca="false">SUM(U119:U120)</f>
        <v>4</v>
      </c>
      <c r="V121" s="129" t="n">
        <f aca="false">SUM(V119:V120)</f>
        <v>1</v>
      </c>
      <c r="W121" s="33" t="n">
        <f aca="false">SUM(W119:W120)</f>
        <v>1</v>
      </c>
      <c r="X121" s="129" t="n">
        <f aca="false">SUM(X119:X120)</f>
        <v>1</v>
      </c>
      <c r="Y121" s="33" t="n">
        <f aca="false">SUM(Y119:Y120)</f>
        <v>0</v>
      </c>
      <c r="Z121" s="129" t="n">
        <f aca="false">SUM(Z119:Z120)</f>
        <v>1</v>
      </c>
      <c r="AA121" s="33" t="n">
        <f aca="false">SUM(AA119:AA120)</f>
        <v>1</v>
      </c>
      <c r="AB121" s="129" t="n">
        <f aca="false">SUM(AB119:AB120)</f>
        <v>0</v>
      </c>
      <c r="AC121" s="34" t="n">
        <f aca="false">SUM(AC119:AC120)</f>
        <v>1</v>
      </c>
      <c r="AD121" s="34" t="n">
        <f aca="false">SUM(AD119:AD120)</f>
        <v>4</v>
      </c>
    </row>
    <row r="122" customFormat="false" ht="13.2" hidden="false" customHeight="false" outlineLevel="0" collapsed="false">
      <c r="A122" s="154"/>
      <c r="B122" s="4" t="s">
        <v>45</v>
      </c>
      <c r="C122" s="158"/>
      <c r="D122" s="33"/>
      <c r="E122" s="37"/>
      <c r="F122" s="129"/>
      <c r="G122" s="33"/>
      <c r="H122" s="129"/>
      <c r="I122" s="33"/>
      <c r="J122" s="129"/>
      <c r="K122" s="33"/>
      <c r="L122" s="129"/>
      <c r="M122" s="33"/>
      <c r="N122" s="129"/>
      <c r="O122" s="33"/>
      <c r="P122" s="129"/>
      <c r="Q122" s="33"/>
      <c r="R122" s="129"/>
      <c r="S122" s="33"/>
      <c r="T122" s="129"/>
      <c r="U122" s="33"/>
      <c r="V122" s="129"/>
      <c r="W122" s="33"/>
      <c r="X122" s="129"/>
      <c r="Y122" s="33"/>
      <c r="Z122" s="129"/>
      <c r="AA122" s="33"/>
      <c r="AB122" s="129"/>
      <c r="AC122" s="34"/>
      <c r="AD122" s="34"/>
    </row>
    <row r="123" customFormat="false" ht="13.2" hidden="false" customHeight="false" outlineLevel="0" collapsed="false">
      <c r="A123" s="154"/>
      <c r="B123" s="17"/>
      <c r="C123" s="45" t="s">
        <v>45</v>
      </c>
      <c r="D123" s="27" t="n">
        <v>77</v>
      </c>
      <c r="E123" s="28" t="n">
        <v>234</v>
      </c>
      <c r="F123" s="157" t="n">
        <v>311</v>
      </c>
      <c r="G123" s="27" t="n">
        <v>2</v>
      </c>
      <c r="H123" s="157" t="n">
        <v>3</v>
      </c>
      <c r="I123" s="27" t="n">
        <v>22</v>
      </c>
      <c r="J123" s="157" t="n">
        <v>124</v>
      </c>
      <c r="K123" s="27" t="n">
        <v>24</v>
      </c>
      <c r="L123" s="157" t="n">
        <v>64</v>
      </c>
      <c r="M123" s="27" t="n">
        <v>6</v>
      </c>
      <c r="N123" s="157" t="n">
        <v>21</v>
      </c>
      <c r="O123" s="27" t="n">
        <v>9</v>
      </c>
      <c r="P123" s="157" t="n">
        <v>9</v>
      </c>
      <c r="Q123" s="27" t="n">
        <v>3</v>
      </c>
      <c r="R123" s="157" t="n">
        <v>5</v>
      </c>
      <c r="S123" s="27" t="n">
        <v>7</v>
      </c>
      <c r="T123" s="157" t="n">
        <v>2</v>
      </c>
      <c r="U123" s="27" t="n">
        <v>2</v>
      </c>
      <c r="V123" s="157" t="n">
        <v>4</v>
      </c>
      <c r="W123" s="27" t="n">
        <v>1</v>
      </c>
      <c r="X123" s="157" t="n">
        <v>0</v>
      </c>
      <c r="Y123" s="27" t="n">
        <v>1</v>
      </c>
      <c r="Z123" s="157" t="n">
        <v>1</v>
      </c>
      <c r="AA123" s="27" t="n">
        <v>0</v>
      </c>
      <c r="AB123" s="157" t="n">
        <v>0</v>
      </c>
      <c r="AC123" s="28" t="n">
        <v>0</v>
      </c>
      <c r="AD123" s="28" t="n">
        <v>1</v>
      </c>
    </row>
    <row r="124" customFormat="false" ht="13.2" hidden="false" customHeight="false" outlineLevel="0" collapsed="false">
      <c r="A124" s="154"/>
      <c r="C124" s="158" t="s">
        <v>38</v>
      </c>
      <c r="D124" s="33" t="n">
        <f aca="false">SUM(D123)</f>
        <v>77</v>
      </c>
      <c r="E124" s="37" t="n">
        <f aca="false">SUM(E123)</f>
        <v>234</v>
      </c>
      <c r="F124" s="129" t="n">
        <f aca="false">SUM(F123)</f>
        <v>311</v>
      </c>
      <c r="G124" s="33" t="n">
        <f aca="false">SUM(G123)</f>
        <v>2</v>
      </c>
      <c r="H124" s="129" t="n">
        <f aca="false">SUM(H123)</f>
        <v>3</v>
      </c>
      <c r="I124" s="33" t="n">
        <f aca="false">SUM(I123)</f>
        <v>22</v>
      </c>
      <c r="J124" s="129" t="n">
        <f aca="false">SUM(J123)</f>
        <v>124</v>
      </c>
      <c r="K124" s="33" t="n">
        <f aca="false">SUM(K123)</f>
        <v>24</v>
      </c>
      <c r="L124" s="129" t="n">
        <f aca="false">SUM(L123)</f>
        <v>64</v>
      </c>
      <c r="M124" s="33" t="n">
        <f aca="false">SUM(M123)</f>
        <v>6</v>
      </c>
      <c r="N124" s="129" t="n">
        <f aca="false">SUM(N123)</f>
        <v>21</v>
      </c>
      <c r="O124" s="33" t="n">
        <f aca="false">SUM(O123)</f>
        <v>9</v>
      </c>
      <c r="P124" s="129" t="n">
        <f aca="false">SUM(P123)</f>
        <v>9</v>
      </c>
      <c r="Q124" s="33" t="n">
        <f aca="false">SUM(Q123)</f>
        <v>3</v>
      </c>
      <c r="R124" s="129" t="n">
        <f aca="false">SUM(R123)</f>
        <v>5</v>
      </c>
      <c r="S124" s="33" t="n">
        <f aca="false">SUM(S123)</f>
        <v>7</v>
      </c>
      <c r="T124" s="129" t="n">
        <f aca="false">SUM(T123)</f>
        <v>2</v>
      </c>
      <c r="U124" s="33" t="n">
        <f aca="false">SUM(U123)</f>
        <v>2</v>
      </c>
      <c r="V124" s="129" t="n">
        <f aca="false">SUM(V123)</f>
        <v>4</v>
      </c>
      <c r="W124" s="33" t="n">
        <f aca="false">SUM(W123)</f>
        <v>1</v>
      </c>
      <c r="X124" s="129" t="n">
        <f aca="false">SUM(X123)</f>
        <v>0</v>
      </c>
      <c r="Y124" s="33" t="n">
        <f aca="false">SUM(Y123)</f>
        <v>1</v>
      </c>
      <c r="Z124" s="129" t="n">
        <f aca="false">SUM(Z123)</f>
        <v>1</v>
      </c>
      <c r="AA124" s="33" t="n">
        <f aca="false">SUM(AA123)</f>
        <v>0</v>
      </c>
      <c r="AB124" s="129" t="n">
        <f aca="false">SUM(AB123)</f>
        <v>0</v>
      </c>
      <c r="AC124" s="34" t="n">
        <f aca="false">SUM(AC123)</f>
        <v>0</v>
      </c>
      <c r="AD124" s="34" t="n">
        <f aca="false">SUM(AD123)</f>
        <v>1</v>
      </c>
    </row>
    <row r="125" customFormat="false" ht="13.2" hidden="false" customHeight="false" outlineLevel="0" collapsed="false">
      <c r="A125" s="154"/>
      <c r="B125" s="4" t="s">
        <v>28</v>
      </c>
      <c r="C125" s="158"/>
      <c r="D125" s="33"/>
      <c r="E125" s="37"/>
      <c r="F125" s="129"/>
      <c r="G125" s="33"/>
      <c r="H125" s="129"/>
      <c r="I125" s="33"/>
      <c r="J125" s="129"/>
      <c r="K125" s="33"/>
      <c r="L125" s="129"/>
      <c r="M125" s="33"/>
      <c r="N125" s="129"/>
      <c r="O125" s="33"/>
      <c r="P125" s="129"/>
      <c r="Q125" s="33"/>
      <c r="R125" s="129"/>
      <c r="S125" s="33"/>
      <c r="T125" s="129"/>
      <c r="U125" s="33"/>
      <c r="V125" s="129"/>
      <c r="W125" s="33"/>
      <c r="X125" s="129"/>
      <c r="Y125" s="33"/>
      <c r="Z125" s="129"/>
      <c r="AA125" s="33"/>
      <c r="AB125" s="129"/>
      <c r="AC125" s="34"/>
      <c r="AD125" s="34"/>
    </row>
    <row r="126" customFormat="false" ht="13.2" hidden="false" customHeight="false" outlineLevel="0" collapsed="false">
      <c r="A126" s="154"/>
      <c r="B126" s="17"/>
      <c r="C126" s="45" t="s">
        <v>209</v>
      </c>
      <c r="D126" s="27" t="n">
        <v>59</v>
      </c>
      <c r="E126" s="28" t="n">
        <v>51</v>
      </c>
      <c r="F126" s="157" t="n">
        <v>110</v>
      </c>
      <c r="G126" s="27" t="n">
        <v>0</v>
      </c>
      <c r="H126" s="157" t="n">
        <v>0</v>
      </c>
      <c r="I126" s="27" t="n">
        <v>17</v>
      </c>
      <c r="J126" s="157" t="n">
        <v>15</v>
      </c>
      <c r="K126" s="27" t="n">
        <v>16</v>
      </c>
      <c r="L126" s="157" t="n">
        <v>22</v>
      </c>
      <c r="M126" s="27" t="n">
        <v>16</v>
      </c>
      <c r="N126" s="157" t="n">
        <v>9</v>
      </c>
      <c r="O126" s="27" t="n">
        <v>5</v>
      </c>
      <c r="P126" s="157" t="n">
        <v>4</v>
      </c>
      <c r="Q126" s="27" t="n">
        <v>3</v>
      </c>
      <c r="R126" s="157" t="n">
        <v>1</v>
      </c>
      <c r="S126" s="27" t="n">
        <v>2</v>
      </c>
      <c r="T126" s="157" t="n">
        <v>0</v>
      </c>
      <c r="U126" s="27" t="n">
        <v>0</v>
      </c>
      <c r="V126" s="157" t="n">
        <v>0</v>
      </c>
      <c r="W126" s="27" t="n">
        <v>0</v>
      </c>
      <c r="X126" s="157" t="n">
        <v>0</v>
      </c>
      <c r="Y126" s="27" t="n">
        <v>0</v>
      </c>
      <c r="Z126" s="157" t="n">
        <v>0</v>
      </c>
      <c r="AA126" s="27" t="n">
        <v>0</v>
      </c>
      <c r="AB126" s="157" t="n">
        <v>0</v>
      </c>
      <c r="AC126" s="28" t="n">
        <v>0</v>
      </c>
      <c r="AD126" s="28" t="n">
        <v>0</v>
      </c>
    </row>
    <row r="127" customFormat="false" ht="13.2" hidden="false" customHeight="false" outlineLevel="0" collapsed="false">
      <c r="A127" s="154"/>
      <c r="C127" s="158" t="s">
        <v>38</v>
      </c>
      <c r="D127" s="33" t="n">
        <f aca="false">SUM(D126)</f>
        <v>59</v>
      </c>
      <c r="E127" s="37" t="n">
        <f aca="false">SUM(E126)</f>
        <v>51</v>
      </c>
      <c r="F127" s="129" t="n">
        <f aca="false">SUM(F126)</f>
        <v>110</v>
      </c>
      <c r="G127" s="33" t="n">
        <f aca="false">SUM(G126)</f>
        <v>0</v>
      </c>
      <c r="H127" s="129" t="n">
        <f aca="false">SUM(H126)</f>
        <v>0</v>
      </c>
      <c r="I127" s="33" t="n">
        <f aca="false">SUM(I126)</f>
        <v>17</v>
      </c>
      <c r="J127" s="129" t="n">
        <f aca="false">SUM(J126)</f>
        <v>15</v>
      </c>
      <c r="K127" s="33" t="n">
        <f aca="false">SUM(K126)</f>
        <v>16</v>
      </c>
      <c r="L127" s="129" t="n">
        <f aca="false">SUM(L126)</f>
        <v>22</v>
      </c>
      <c r="M127" s="33" t="n">
        <f aca="false">SUM(M126)</f>
        <v>16</v>
      </c>
      <c r="N127" s="129" t="n">
        <f aca="false">SUM(N126)</f>
        <v>9</v>
      </c>
      <c r="O127" s="33" t="n">
        <f aca="false">SUM(O126)</f>
        <v>5</v>
      </c>
      <c r="P127" s="129" t="n">
        <f aca="false">SUM(P126)</f>
        <v>4</v>
      </c>
      <c r="Q127" s="33" t="n">
        <f aca="false">SUM(Q126)</f>
        <v>3</v>
      </c>
      <c r="R127" s="129" t="n">
        <f aca="false">SUM(R126)</f>
        <v>1</v>
      </c>
      <c r="S127" s="33" t="n">
        <f aca="false">SUM(S126)</f>
        <v>2</v>
      </c>
      <c r="T127" s="129" t="n">
        <f aca="false">SUM(T126)</f>
        <v>0</v>
      </c>
      <c r="U127" s="33" t="n">
        <f aca="false">SUM(U126)</f>
        <v>0</v>
      </c>
      <c r="V127" s="129" t="n">
        <f aca="false">SUM(V126)</f>
        <v>0</v>
      </c>
      <c r="W127" s="33" t="n">
        <f aca="false">SUM(W126)</f>
        <v>0</v>
      </c>
      <c r="X127" s="129" t="n">
        <f aca="false">SUM(X126)</f>
        <v>0</v>
      </c>
      <c r="Y127" s="33" t="n">
        <f aca="false">SUM(Y126)</f>
        <v>0</v>
      </c>
      <c r="Z127" s="129" t="n">
        <f aca="false">SUM(Z126)</f>
        <v>0</v>
      </c>
      <c r="AA127" s="33" t="n">
        <f aca="false">SUM(AA126)</f>
        <v>0</v>
      </c>
      <c r="AB127" s="129" t="n">
        <f aca="false">SUM(AB126)</f>
        <v>0</v>
      </c>
      <c r="AC127" s="34" t="n">
        <f aca="false">SUM(AC126)</f>
        <v>0</v>
      </c>
      <c r="AD127" s="34" t="n">
        <f aca="false">SUM(AD126)</f>
        <v>0</v>
      </c>
    </row>
    <row r="128" customFormat="false" ht="13.2" hidden="false" customHeight="true" outlineLevel="0" collapsed="false">
      <c r="A128" s="154"/>
      <c r="B128" s="160" t="s">
        <v>46</v>
      </c>
      <c r="C128" s="160"/>
      <c r="D128" s="33"/>
      <c r="E128" s="37"/>
      <c r="F128" s="129"/>
      <c r="G128" s="33"/>
      <c r="H128" s="129"/>
      <c r="I128" s="33"/>
      <c r="J128" s="129"/>
      <c r="K128" s="33"/>
      <c r="L128" s="129"/>
      <c r="M128" s="33"/>
      <c r="N128" s="129"/>
      <c r="O128" s="33"/>
      <c r="P128" s="129"/>
      <c r="Q128" s="33"/>
      <c r="R128" s="129"/>
      <c r="S128" s="33"/>
      <c r="T128" s="129"/>
      <c r="U128" s="33"/>
      <c r="V128" s="129"/>
      <c r="W128" s="33"/>
      <c r="X128" s="129"/>
      <c r="Y128" s="33"/>
      <c r="Z128" s="129"/>
      <c r="AA128" s="33"/>
      <c r="AB128" s="129"/>
      <c r="AC128" s="34"/>
      <c r="AD128" s="34"/>
    </row>
    <row r="129" customFormat="false" ht="13.2" hidden="false" customHeight="false" outlineLevel="0" collapsed="false">
      <c r="A129" s="154"/>
      <c r="C129" s="17" t="s">
        <v>46</v>
      </c>
      <c r="D129" s="21" t="n">
        <v>2</v>
      </c>
      <c r="E129" s="22" t="n">
        <v>18</v>
      </c>
      <c r="F129" s="126" t="n">
        <v>20</v>
      </c>
      <c r="G129" s="21" t="n">
        <v>0</v>
      </c>
      <c r="H129" s="126" t="n">
        <v>0</v>
      </c>
      <c r="I129" s="21" t="n">
        <v>0</v>
      </c>
      <c r="J129" s="126" t="n">
        <v>4</v>
      </c>
      <c r="K129" s="21" t="n">
        <v>0</v>
      </c>
      <c r="L129" s="126" t="n">
        <v>1</v>
      </c>
      <c r="M129" s="21" t="n">
        <v>2</v>
      </c>
      <c r="N129" s="126" t="n">
        <v>2</v>
      </c>
      <c r="O129" s="21" t="n">
        <v>0</v>
      </c>
      <c r="P129" s="126" t="n">
        <v>2</v>
      </c>
      <c r="Q129" s="21" t="n">
        <v>0</v>
      </c>
      <c r="R129" s="126" t="n">
        <v>4</v>
      </c>
      <c r="S129" s="21" t="n">
        <v>0</v>
      </c>
      <c r="T129" s="126" t="n">
        <v>0</v>
      </c>
      <c r="U129" s="21" t="n">
        <v>0</v>
      </c>
      <c r="V129" s="126" t="n">
        <v>1</v>
      </c>
      <c r="W129" s="21" t="n">
        <v>0</v>
      </c>
      <c r="X129" s="126" t="n">
        <v>1</v>
      </c>
      <c r="Y129" s="21" t="n">
        <v>0</v>
      </c>
      <c r="Z129" s="126" t="n">
        <v>0</v>
      </c>
      <c r="AA129" s="21" t="n">
        <v>0</v>
      </c>
      <c r="AB129" s="126" t="n">
        <v>0</v>
      </c>
      <c r="AC129" s="26" t="n">
        <v>0</v>
      </c>
      <c r="AD129" s="26" t="n">
        <v>3</v>
      </c>
    </row>
    <row r="130" customFormat="false" ht="13.2" hidden="false" customHeight="false" outlineLevel="0" collapsed="false">
      <c r="A130" s="154"/>
      <c r="C130" s="158" t="s">
        <v>38</v>
      </c>
      <c r="D130" s="114" t="n">
        <f aca="false">SUM(D129)</f>
        <v>2</v>
      </c>
      <c r="E130" s="109" t="n">
        <f aca="false">SUM(E129)</f>
        <v>18</v>
      </c>
      <c r="F130" s="128" t="n">
        <f aca="false">SUM(F129)</f>
        <v>20</v>
      </c>
      <c r="G130" s="114" t="n">
        <f aca="false">SUM(G129)</f>
        <v>0</v>
      </c>
      <c r="H130" s="128" t="n">
        <f aca="false">SUM(H129)</f>
        <v>0</v>
      </c>
      <c r="I130" s="114" t="n">
        <f aca="false">SUM(I129)</f>
        <v>0</v>
      </c>
      <c r="J130" s="128" t="n">
        <f aca="false">SUM(J129)</f>
        <v>4</v>
      </c>
      <c r="K130" s="114" t="n">
        <f aca="false">SUM(K129)</f>
        <v>0</v>
      </c>
      <c r="L130" s="128" t="n">
        <f aca="false">SUM(L129)</f>
        <v>1</v>
      </c>
      <c r="M130" s="114" t="n">
        <f aca="false">SUM(M129)</f>
        <v>2</v>
      </c>
      <c r="N130" s="128" t="n">
        <f aca="false">SUM(N129)</f>
        <v>2</v>
      </c>
      <c r="O130" s="114" t="n">
        <f aca="false">SUM(O129)</f>
        <v>0</v>
      </c>
      <c r="P130" s="128" t="n">
        <f aca="false">SUM(P129)</f>
        <v>2</v>
      </c>
      <c r="Q130" s="114" t="n">
        <f aca="false">SUM(Q129)</f>
        <v>0</v>
      </c>
      <c r="R130" s="128" t="n">
        <f aca="false">SUM(R129)</f>
        <v>4</v>
      </c>
      <c r="S130" s="114" t="n">
        <f aca="false">SUM(S129)</f>
        <v>0</v>
      </c>
      <c r="T130" s="128" t="n">
        <f aca="false">SUM(T129)</f>
        <v>0</v>
      </c>
      <c r="U130" s="114" t="n">
        <f aca="false">SUM(U129)</f>
        <v>0</v>
      </c>
      <c r="V130" s="128" t="n">
        <f aca="false">SUM(V129)</f>
        <v>1</v>
      </c>
      <c r="W130" s="114" t="n">
        <f aca="false">SUM(W129)</f>
        <v>0</v>
      </c>
      <c r="X130" s="128" t="n">
        <f aca="false">SUM(X129)</f>
        <v>1</v>
      </c>
      <c r="Y130" s="114" t="n">
        <f aca="false">SUM(Y129)</f>
        <v>0</v>
      </c>
      <c r="Z130" s="128" t="n">
        <f aca="false">SUM(Z129)</f>
        <v>0</v>
      </c>
      <c r="AA130" s="114" t="n">
        <f aca="false">SUM(AA129)</f>
        <v>0</v>
      </c>
      <c r="AB130" s="128" t="n">
        <f aca="false">SUM(AB129)</f>
        <v>0</v>
      </c>
      <c r="AC130" s="109" t="n">
        <f aca="false">SUM(AC129)</f>
        <v>0</v>
      </c>
      <c r="AD130" s="109" t="n">
        <f aca="false">SUM(AD129)</f>
        <v>3</v>
      </c>
    </row>
    <row r="131" customFormat="false" ht="13.2" hidden="false" customHeight="false" outlineLevel="0" collapsed="false">
      <c r="A131" s="154"/>
      <c r="B131" s="4" t="s">
        <v>47</v>
      </c>
      <c r="C131" s="158"/>
      <c r="D131" s="33"/>
      <c r="E131" s="37"/>
      <c r="F131" s="129"/>
      <c r="G131" s="33"/>
      <c r="H131" s="129"/>
      <c r="I131" s="33"/>
      <c r="J131" s="129"/>
      <c r="K131" s="33"/>
      <c r="L131" s="129"/>
      <c r="M131" s="33"/>
      <c r="N131" s="129"/>
      <c r="O131" s="33"/>
      <c r="P131" s="129"/>
      <c r="Q131" s="33"/>
      <c r="R131" s="129"/>
      <c r="S131" s="33"/>
      <c r="T131" s="129"/>
      <c r="U131" s="33"/>
      <c r="V131" s="129"/>
      <c r="W131" s="33"/>
      <c r="X131" s="129"/>
      <c r="Y131" s="33"/>
      <c r="Z131" s="129"/>
      <c r="AA131" s="33"/>
      <c r="AB131" s="129"/>
      <c r="AC131" s="34"/>
      <c r="AD131" s="34"/>
    </row>
    <row r="132" customFormat="false" ht="13.2" hidden="false" customHeight="false" outlineLevel="0" collapsed="false">
      <c r="A132" s="154"/>
      <c r="B132" s="17"/>
      <c r="C132" s="45" t="s">
        <v>47</v>
      </c>
      <c r="D132" s="27" t="n">
        <v>68</v>
      </c>
      <c r="E132" s="28" t="n">
        <v>212</v>
      </c>
      <c r="F132" s="157" t="n">
        <v>280</v>
      </c>
      <c r="G132" s="27" t="n">
        <v>0</v>
      </c>
      <c r="H132" s="157" t="n">
        <v>5</v>
      </c>
      <c r="I132" s="27" t="n">
        <v>21</v>
      </c>
      <c r="J132" s="157" t="n">
        <v>68</v>
      </c>
      <c r="K132" s="27" t="n">
        <v>18</v>
      </c>
      <c r="L132" s="157" t="n">
        <v>52</v>
      </c>
      <c r="M132" s="27" t="n">
        <v>9</v>
      </c>
      <c r="N132" s="157" t="n">
        <v>35</v>
      </c>
      <c r="O132" s="27" t="n">
        <v>7</v>
      </c>
      <c r="P132" s="157" t="n">
        <v>16</v>
      </c>
      <c r="Q132" s="27" t="n">
        <v>5</v>
      </c>
      <c r="R132" s="157" t="n">
        <v>9</v>
      </c>
      <c r="S132" s="27" t="n">
        <v>4</v>
      </c>
      <c r="T132" s="157" t="n">
        <v>3</v>
      </c>
      <c r="U132" s="27" t="n">
        <v>0</v>
      </c>
      <c r="V132" s="157" t="n">
        <v>6</v>
      </c>
      <c r="W132" s="27" t="n">
        <v>2</v>
      </c>
      <c r="X132" s="157" t="n">
        <v>4</v>
      </c>
      <c r="Y132" s="27" t="n">
        <v>1</v>
      </c>
      <c r="Z132" s="157" t="n">
        <v>3</v>
      </c>
      <c r="AA132" s="27" t="n">
        <v>0</v>
      </c>
      <c r="AB132" s="157" t="n">
        <v>2</v>
      </c>
      <c r="AC132" s="28" t="n">
        <v>1</v>
      </c>
      <c r="AD132" s="28" t="n">
        <v>9</v>
      </c>
    </row>
    <row r="133" customFormat="false" ht="13.2" hidden="false" customHeight="false" outlineLevel="0" collapsed="false">
      <c r="A133" s="154"/>
      <c r="C133" s="158" t="s">
        <v>38</v>
      </c>
      <c r="D133" s="33" t="n">
        <f aca="false">SUM(D132)</f>
        <v>68</v>
      </c>
      <c r="E133" s="37" t="n">
        <f aca="false">SUM(E132)</f>
        <v>212</v>
      </c>
      <c r="F133" s="129" t="n">
        <f aca="false">SUM(F132)</f>
        <v>280</v>
      </c>
      <c r="G133" s="33" t="n">
        <f aca="false">SUM(G132)</f>
        <v>0</v>
      </c>
      <c r="H133" s="129" t="n">
        <f aca="false">SUM(H132)</f>
        <v>5</v>
      </c>
      <c r="I133" s="33" t="n">
        <f aca="false">SUM(I132)</f>
        <v>21</v>
      </c>
      <c r="J133" s="129" t="n">
        <f aca="false">SUM(J132)</f>
        <v>68</v>
      </c>
      <c r="K133" s="33" t="n">
        <f aca="false">SUM(K132)</f>
        <v>18</v>
      </c>
      <c r="L133" s="129" t="n">
        <f aca="false">SUM(L132)</f>
        <v>52</v>
      </c>
      <c r="M133" s="33" t="n">
        <f aca="false">SUM(M132)</f>
        <v>9</v>
      </c>
      <c r="N133" s="129" t="n">
        <f aca="false">SUM(N132)</f>
        <v>35</v>
      </c>
      <c r="O133" s="33" t="n">
        <f aca="false">SUM(O132)</f>
        <v>7</v>
      </c>
      <c r="P133" s="129" t="n">
        <f aca="false">SUM(P132)</f>
        <v>16</v>
      </c>
      <c r="Q133" s="33" t="n">
        <f aca="false">SUM(Q132)</f>
        <v>5</v>
      </c>
      <c r="R133" s="129" t="n">
        <f aca="false">SUM(R132)</f>
        <v>9</v>
      </c>
      <c r="S133" s="33" t="n">
        <f aca="false">SUM(S132)</f>
        <v>4</v>
      </c>
      <c r="T133" s="129" t="n">
        <f aca="false">SUM(T132)</f>
        <v>3</v>
      </c>
      <c r="U133" s="33" t="n">
        <f aca="false">SUM(U132)</f>
        <v>0</v>
      </c>
      <c r="V133" s="129" t="n">
        <f aca="false">SUM(V132)</f>
        <v>6</v>
      </c>
      <c r="W133" s="33" t="n">
        <f aca="false">SUM(W132)</f>
        <v>2</v>
      </c>
      <c r="X133" s="129" t="n">
        <f aca="false">SUM(X132)</f>
        <v>4</v>
      </c>
      <c r="Y133" s="33" t="n">
        <f aca="false">SUM(Y132)</f>
        <v>1</v>
      </c>
      <c r="Z133" s="129" t="n">
        <f aca="false">SUM(Z132)</f>
        <v>3</v>
      </c>
      <c r="AA133" s="33" t="n">
        <f aca="false">SUM(AA132)</f>
        <v>0</v>
      </c>
      <c r="AB133" s="129" t="n">
        <f aca="false">SUM(AB132)</f>
        <v>2</v>
      </c>
      <c r="AC133" s="34" t="n">
        <f aca="false">SUM(AC132)</f>
        <v>1</v>
      </c>
      <c r="AD133" s="34" t="n">
        <f aca="false">SUM(AD132)</f>
        <v>9</v>
      </c>
    </row>
    <row r="134" customFormat="false" ht="13.2" hidden="false" customHeight="false" outlineLevel="0" collapsed="false">
      <c r="A134" s="154"/>
      <c r="B134" s="4" t="s">
        <v>48</v>
      </c>
      <c r="C134" s="158"/>
      <c r="D134" s="33"/>
      <c r="E134" s="37"/>
      <c r="F134" s="129"/>
      <c r="G134" s="33"/>
      <c r="H134" s="129"/>
      <c r="I134" s="33"/>
      <c r="J134" s="129"/>
      <c r="K134" s="33"/>
      <c r="L134" s="129"/>
      <c r="M134" s="33"/>
      <c r="N134" s="129"/>
      <c r="O134" s="33"/>
      <c r="P134" s="129"/>
      <c r="Q134" s="33"/>
      <c r="R134" s="129"/>
      <c r="S134" s="33"/>
      <c r="T134" s="129"/>
      <c r="U134" s="33"/>
      <c r="V134" s="129"/>
      <c r="W134" s="33"/>
      <c r="X134" s="129"/>
      <c r="Y134" s="33"/>
      <c r="Z134" s="129"/>
      <c r="AA134" s="33"/>
      <c r="AB134" s="129"/>
      <c r="AC134" s="34"/>
      <c r="AD134" s="34"/>
    </row>
    <row r="135" customFormat="false" ht="13.2" hidden="false" customHeight="false" outlineLevel="0" collapsed="false">
      <c r="A135" s="154"/>
      <c r="B135" s="17"/>
      <c r="C135" s="45" t="s">
        <v>210</v>
      </c>
      <c r="D135" s="21" t="n">
        <v>34</v>
      </c>
      <c r="E135" s="22" t="n">
        <v>23</v>
      </c>
      <c r="F135" s="126" t="n">
        <v>57</v>
      </c>
      <c r="G135" s="21" t="n">
        <v>0</v>
      </c>
      <c r="H135" s="126" t="n">
        <v>0</v>
      </c>
      <c r="I135" s="21" t="n">
        <v>8</v>
      </c>
      <c r="J135" s="126" t="n">
        <v>9</v>
      </c>
      <c r="K135" s="21" t="n">
        <v>9</v>
      </c>
      <c r="L135" s="126" t="n">
        <v>9</v>
      </c>
      <c r="M135" s="21" t="n">
        <v>7</v>
      </c>
      <c r="N135" s="126" t="n">
        <v>4</v>
      </c>
      <c r="O135" s="21" t="n">
        <v>5</v>
      </c>
      <c r="P135" s="126" t="n">
        <v>1</v>
      </c>
      <c r="Q135" s="21" t="n">
        <v>4</v>
      </c>
      <c r="R135" s="126" t="n">
        <v>0</v>
      </c>
      <c r="S135" s="21" t="n">
        <v>1</v>
      </c>
      <c r="T135" s="126" t="n">
        <v>0</v>
      </c>
      <c r="U135" s="21" t="n">
        <v>0</v>
      </c>
      <c r="V135" s="126" t="n">
        <v>0</v>
      </c>
      <c r="W135" s="21" t="n">
        <v>0</v>
      </c>
      <c r="X135" s="126" t="n">
        <v>0</v>
      </c>
      <c r="Y135" s="21" t="n">
        <v>0</v>
      </c>
      <c r="Z135" s="126" t="n">
        <v>0</v>
      </c>
      <c r="AA135" s="21" t="n">
        <v>0</v>
      </c>
      <c r="AB135" s="126" t="n">
        <v>0</v>
      </c>
      <c r="AC135" s="26" t="n">
        <v>0</v>
      </c>
      <c r="AD135" s="26" t="n">
        <v>0</v>
      </c>
    </row>
    <row r="136" customFormat="false" ht="15.6" hidden="false" customHeight="true" outlineLevel="0" collapsed="false">
      <c r="A136" s="169"/>
      <c r="B136" s="17"/>
      <c r="C136" s="149" t="s">
        <v>211</v>
      </c>
      <c r="D136" s="21" t="n">
        <v>279</v>
      </c>
      <c r="E136" s="22" t="n">
        <v>258</v>
      </c>
      <c r="F136" s="126" t="n">
        <v>537</v>
      </c>
      <c r="G136" s="21" t="n">
        <v>0</v>
      </c>
      <c r="H136" s="126" t="n">
        <v>1</v>
      </c>
      <c r="I136" s="21" t="n">
        <v>75</v>
      </c>
      <c r="J136" s="126" t="n">
        <v>130</v>
      </c>
      <c r="K136" s="21" t="n">
        <v>89</v>
      </c>
      <c r="L136" s="126" t="n">
        <v>77</v>
      </c>
      <c r="M136" s="21" t="n">
        <v>57</v>
      </c>
      <c r="N136" s="126" t="n">
        <v>33</v>
      </c>
      <c r="O136" s="21" t="n">
        <v>33</v>
      </c>
      <c r="P136" s="126" t="n">
        <v>10</v>
      </c>
      <c r="Q136" s="21" t="n">
        <v>12</v>
      </c>
      <c r="R136" s="126" t="n">
        <v>2</v>
      </c>
      <c r="S136" s="21" t="n">
        <v>7</v>
      </c>
      <c r="T136" s="126" t="n">
        <v>1</v>
      </c>
      <c r="U136" s="21" t="n">
        <v>3</v>
      </c>
      <c r="V136" s="126" t="n">
        <v>2</v>
      </c>
      <c r="W136" s="21" t="n">
        <v>1</v>
      </c>
      <c r="X136" s="126" t="n">
        <v>0</v>
      </c>
      <c r="Y136" s="21" t="n">
        <v>0</v>
      </c>
      <c r="Z136" s="126" t="n">
        <v>0</v>
      </c>
      <c r="AA136" s="21" t="n">
        <v>1</v>
      </c>
      <c r="AB136" s="126" t="n">
        <v>0</v>
      </c>
      <c r="AC136" s="26" t="n">
        <v>1</v>
      </c>
      <c r="AD136" s="26" t="n">
        <v>2</v>
      </c>
    </row>
    <row r="137" customFormat="false" ht="13.2" hidden="false" customHeight="false" outlineLevel="0" collapsed="false">
      <c r="A137" s="154"/>
      <c r="C137" s="45" t="s">
        <v>212</v>
      </c>
      <c r="D137" s="21" t="n">
        <v>112</v>
      </c>
      <c r="E137" s="22" t="n">
        <v>78</v>
      </c>
      <c r="F137" s="126" t="n">
        <v>190</v>
      </c>
      <c r="G137" s="21" t="n">
        <v>0</v>
      </c>
      <c r="H137" s="126" t="n">
        <v>0</v>
      </c>
      <c r="I137" s="21" t="n">
        <v>30</v>
      </c>
      <c r="J137" s="126" t="n">
        <v>34</v>
      </c>
      <c r="K137" s="21" t="n">
        <v>32</v>
      </c>
      <c r="L137" s="126" t="n">
        <v>28</v>
      </c>
      <c r="M137" s="21" t="n">
        <v>29</v>
      </c>
      <c r="N137" s="126" t="n">
        <v>7</v>
      </c>
      <c r="O137" s="21" t="n">
        <v>9</v>
      </c>
      <c r="P137" s="126" t="n">
        <v>6</v>
      </c>
      <c r="Q137" s="21" t="n">
        <v>6</v>
      </c>
      <c r="R137" s="126" t="n">
        <v>1</v>
      </c>
      <c r="S137" s="21" t="n">
        <v>3</v>
      </c>
      <c r="T137" s="126" t="n">
        <v>1</v>
      </c>
      <c r="U137" s="21" t="n">
        <v>2</v>
      </c>
      <c r="V137" s="126" t="n">
        <v>1</v>
      </c>
      <c r="W137" s="21" t="n">
        <v>0</v>
      </c>
      <c r="X137" s="126" t="n">
        <v>0</v>
      </c>
      <c r="Y137" s="21" t="n">
        <v>1</v>
      </c>
      <c r="Z137" s="126" t="n">
        <v>0</v>
      </c>
      <c r="AA137" s="21" t="n">
        <v>0</v>
      </c>
      <c r="AB137" s="126" t="n">
        <v>0</v>
      </c>
      <c r="AC137" s="22" t="n">
        <v>0</v>
      </c>
      <c r="AD137" s="22" t="n">
        <v>0</v>
      </c>
    </row>
    <row r="138" customFormat="false" ht="26.4" hidden="false" customHeight="false" outlineLevel="0" collapsed="false">
      <c r="A138" s="154"/>
      <c r="C138" s="45" t="s">
        <v>213</v>
      </c>
      <c r="D138" s="21" t="n">
        <v>8</v>
      </c>
      <c r="E138" s="22" t="n">
        <v>6</v>
      </c>
      <c r="F138" s="126" t="n">
        <v>14</v>
      </c>
      <c r="G138" s="21" t="n">
        <v>0</v>
      </c>
      <c r="H138" s="126" t="n">
        <v>0</v>
      </c>
      <c r="I138" s="21" t="n">
        <v>3</v>
      </c>
      <c r="J138" s="126" t="n">
        <v>1</v>
      </c>
      <c r="K138" s="21" t="n">
        <v>3</v>
      </c>
      <c r="L138" s="126" t="n">
        <v>2</v>
      </c>
      <c r="M138" s="21" t="n">
        <v>1</v>
      </c>
      <c r="N138" s="126" t="n">
        <v>1</v>
      </c>
      <c r="O138" s="21" t="n">
        <v>0</v>
      </c>
      <c r="P138" s="126" t="n">
        <v>1</v>
      </c>
      <c r="Q138" s="21" t="n">
        <v>0</v>
      </c>
      <c r="R138" s="126" t="n">
        <v>1</v>
      </c>
      <c r="S138" s="21" t="n">
        <v>0</v>
      </c>
      <c r="T138" s="126" t="n">
        <v>0</v>
      </c>
      <c r="U138" s="21" t="n">
        <v>1</v>
      </c>
      <c r="V138" s="126" t="n">
        <v>0</v>
      </c>
      <c r="W138" s="21" t="n">
        <v>0</v>
      </c>
      <c r="X138" s="126" t="n">
        <v>0</v>
      </c>
      <c r="Y138" s="21" t="n">
        <v>0</v>
      </c>
      <c r="Z138" s="126" t="n">
        <v>0</v>
      </c>
      <c r="AA138" s="21" t="n">
        <v>0</v>
      </c>
      <c r="AB138" s="126" t="n">
        <v>0</v>
      </c>
      <c r="AC138" s="26" t="n">
        <v>0</v>
      </c>
      <c r="AD138" s="26" t="n">
        <v>0</v>
      </c>
    </row>
    <row r="139" customFormat="false" ht="26.4" hidden="false" customHeight="false" outlineLevel="0" collapsed="false">
      <c r="A139" s="154"/>
      <c r="C139" s="45" t="s">
        <v>214</v>
      </c>
      <c r="D139" s="21" t="n">
        <v>347</v>
      </c>
      <c r="E139" s="22" t="n">
        <v>201</v>
      </c>
      <c r="F139" s="126" t="n">
        <v>548</v>
      </c>
      <c r="G139" s="21" t="n">
        <v>13</v>
      </c>
      <c r="H139" s="126" t="n">
        <v>7</v>
      </c>
      <c r="I139" s="21" t="n">
        <v>178</v>
      </c>
      <c r="J139" s="126" t="n">
        <v>131</v>
      </c>
      <c r="K139" s="21" t="n">
        <v>92</v>
      </c>
      <c r="L139" s="126" t="n">
        <v>44</v>
      </c>
      <c r="M139" s="21" t="n">
        <v>43</v>
      </c>
      <c r="N139" s="126" t="n">
        <v>12</v>
      </c>
      <c r="O139" s="21" t="n">
        <v>12</v>
      </c>
      <c r="P139" s="126" t="n">
        <v>3</v>
      </c>
      <c r="Q139" s="21" t="n">
        <v>4</v>
      </c>
      <c r="R139" s="126" t="n">
        <v>3</v>
      </c>
      <c r="S139" s="21" t="n">
        <v>3</v>
      </c>
      <c r="T139" s="126" t="n">
        <v>1</v>
      </c>
      <c r="U139" s="21" t="n">
        <v>1</v>
      </c>
      <c r="V139" s="126" t="n">
        <v>0</v>
      </c>
      <c r="W139" s="21" t="n">
        <v>0</v>
      </c>
      <c r="X139" s="126" t="n">
        <v>0</v>
      </c>
      <c r="Y139" s="21" t="n">
        <v>0</v>
      </c>
      <c r="Z139" s="126" t="n">
        <v>0</v>
      </c>
      <c r="AA139" s="21" t="n">
        <v>1</v>
      </c>
      <c r="AB139" s="126" t="n">
        <v>0</v>
      </c>
      <c r="AC139" s="26" t="n">
        <v>0</v>
      </c>
      <c r="AD139" s="26" t="n">
        <v>0</v>
      </c>
    </row>
    <row r="140" customFormat="false" ht="26.4" hidden="false" customHeight="true" outlineLevel="0" collapsed="false">
      <c r="A140" s="154"/>
      <c r="C140" s="45" t="s">
        <v>215</v>
      </c>
      <c r="D140" s="21" t="n">
        <v>40</v>
      </c>
      <c r="E140" s="22" t="n">
        <v>9</v>
      </c>
      <c r="F140" s="126" t="n">
        <v>49</v>
      </c>
      <c r="G140" s="21" t="n">
        <v>1</v>
      </c>
      <c r="H140" s="126" t="n">
        <v>0</v>
      </c>
      <c r="I140" s="21" t="n">
        <v>27</v>
      </c>
      <c r="J140" s="126" t="n">
        <v>5</v>
      </c>
      <c r="K140" s="21" t="n">
        <v>7</v>
      </c>
      <c r="L140" s="126" t="n">
        <v>3</v>
      </c>
      <c r="M140" s="21" t="n">
        <v>2</v>
      </c>
      <c r="N140" s="126" t="n">
        <v>0</v>
      </c>
      <c r="O140" s="21" t="n">
        <v>2</v>
      </c>
      <c r="P140" s="126" t="n">
        <v>1</v>
      </c>
      <c r="Q140" s="21" t="n">
        <v>1</v>
      </c>
      <c r="R140" s="126" t="n">
        <v>0</v>
      </c>
      <c r="S140" s="21" t="n">
        <v>0</v>
      </c>
      <c r="T140" s="126" t="n">
        <v>0</v>
      </c>
      <c r="U140" s="21" t="n">
        <v>0</v>
      </c>
      <c r="V140" s="126" t="n">
        <v>0</v>
      </c>
      <c r="W140" s="21" t="n">
        <v>0</v>
      </c>
      <c r="X140" s="126" t="n">
        <v>0</v>
      </c>
      <c r="Y140" s="21" t="n">
        <v>0</v>
      </c>
      <c r="Z140" s="126" t="n">
        <v>0</v>
      </c>
      <c r="AA140" s="21" t="n">
        <v>0</v>
      </c>
      <c r="AB140" s="126" t="n">
        <v>0</v>
      </c>
      <c r="AC140" s="26" t="n">
        <v>0</v>
      </c>
      <c r="AD140" s="26" t="n">
        <v>0</v>
      </c>
    </row>
    <row r="141" customFormat="false" ht="13.2" hidden="false" customHeight="false" outlineLevel="0" collapsed="false">
      <c r="A141" s="154"/>
      <c r="C141" s="158" t="s">
        <v>38</v>
      </c>
      <c r="D141" s="114" t="n">
        <f aca="false">SUM(D135:D140)</f>
        <v>820</v>
      </c>
      <c r="E141" s="109" t="n">
        <f aca="false">SUM(E135:E140)</f>
        <v>575</v>
      </c>
      <c r="F141" s="128" t="n">
        <f aca="false">SUM(F135:F140)</f>
        <v>1395</v>
      </c>
      <c r="G141" s="114" t="n">
        <f aca="false">SUM(G135:G140)</f>
        <v>14</v>
      </c>
      <c r="H141" s="128" t="n">
        <f aca="false">SUM(H135:H140)</f>
        <v>8</v>
      </c>
      <c r="I141" s="114" t="n">
        <f aca="false">SUM(I135:I140)</f>
        <v>321</v>
      </c>
      <c r="J141" s="128" t="n">
        <f aca="false">SUM(J135:J140)</f>
        <v>310</v>
      </c>
      <c r="K141" s="114" t="n">
        <f aca="false">SUM(K135:K140)</f>
        <v>232</v>
      </c>
      <c r="L141" s="128" t="n">
        <f aca="false">SUM(L135:L140)</f>
        <v>163</v>
      </c>
      <c r="M141" s="114" t="n">
        <f aca="false">SUM(M135:M140)</f>
        <v>139</v>
      </c>
      <c r="N141" s="128" t="n">
        <f aca="false">SUM(N135:N140)</f>
        <v>57</v>
      </c>
      <c r="O141" s="114" t="n">
        <f aca="false">SUM(O135:O140)</f>
        <v>61</v>
      </c>
      <c r="P141" s="128" t="n">
        <f aca="false">SUM(P135:P140)</f>
        <v>22</v>
      </c>
      <c r="Q141" s="114" t="n">
        <f aca="false">SUM(Q135:Q140)</f>
        <v>27</v>
      </c>
      <c r="R141" s="128" t="n">
        <f aca="false">SUM(R135:R140)</f>
        <v>7</v>
      </c>
      <c r="S141" s="114" t="n">
        <f aca="false">SUM(S135:S140)</f>
        <v>14</v>
      </c>
      <c r="T141" s="128" t="n">
        <f aca="false">SUM(T135:T140)</f>
        <v>3</v>
      </c>
      <c r="U141" s="114" t="n">
        <f aca="false">SUM(U135:U140)</f>
        <v>7</v>
      </c>
      <c r="V141" s="128" t="n">
        <f aca="false">SUM(V135:V140)</f>
        <v>3</v>
      </c>
      <c r="W141" s="114" t="n">
        <f aca="false">SUM(W135:W140)</f>
        <v>1</v>
      </c>
      <c r="X141" s="128" t="n">
        <f aca="false">SUM(X135:X140)</f>
        <v>0</v>
      </c>
      <c r="Y141" s="114" t="n">
        <f aca="false">SUM(Y135:Y140)</f>
        <v>1</v>
      </c>
      <c r="Z141" s="128" t="n">
        <f aca="false">SUM(Z135:Z140)</f>
        <v>0</v>
      </c>
      <c r="AA141" s="114" t="n">
        <f aca="false">SUM(AA135:AA140)</f>
        <v>2</v>
      </c>
      <c r="AB141" s="128" t="n">
        <f aca="false">SUM(AB135:AB140)</f>
        <v>0</v>
      </c>
      <c r="AC141" s="109" t="n">
        <f aca="false">SUM(AC135:AC140)</f>
        <v>1</v>
      </c>
      <c r="AD141" s="109" t="n">
        <f aca="false">SUM(AD135:AD140)</f>
        <v>2</v>
      </c>
    </row>
    <row r="142" customFormat="false" ht="31.2" hidden="false" customHeight="true" outlineLevel="0" collapsed="false">
      <c r="A142" s="154"/>
      <c r="B142" s="170" t="s">
        <v>50</v>
      </c>
      <c r="C142" s="170"/>
      <c r="D142" s="33"/>
      <c r="E142" s="37"/>
      <c r="F142" s="129"/>
      <c r="G142" s="33"/>
      <c r="H142" s="129"/>
      <c r="I142" s="33"/>
      <c r="J142" s="129"/>
      <c r="K142" s="33"/>
      <c r="L142" s="129"/>
      <c r="M142" s="33"/>
      <c r="N142" s="129"/>
      <c r="O142" s="33"/>
      <c r="P142" s="129"/>
      <c r="Q142" s="33"/>
      <c r="R142" s="129"/>
      <c r="S142" s="33"/>
      <c r="T142" s="129"/>
      <c r="U142" s="33"/>
      <c r="V142" s="129"/>
      <c r="W142" s="33"/>
      <c r="X142" s="129"/>
      <c r="Y142" s="33"/>
      <c r="Z142" s="129"/>
      <c r="AA142" s="33"/>
      <c r="AB142" s="129"/>
      <c r="AC142" s="34"/>
      <c r="AD142" s="34"/>
    </row>
    <row r="143" customFormat="false" ht="13.2" hidden="false" customHeight="false" outlineLevel="0" collapsed="false">
      <c r="A143" s="154"/>
      <c r="B143" s="17"/>
      <c r="C143" s="45" t="s">
        <v>216</v>
      </c>
      <c r="D143" s="27" t="n">
        <v>12</v>
      </c>
      <c r="E143" s="28" t="n">
        <v>46</v>
      </c>
      <c r="F143" s="157" t="n">
        <v>58</v>
      </c>
      <c r="G143" s="27" t="n">
        <v>0</v>
      </c>
      <c r="H143" s="157" t="n">
        <v>1</v>
      </c>
      <c r="I143" s="27" t="n">
        <v>0</v>
      </c>
      <c r="J143" s="157" t="n">
        <v>10</v>
      </c>
      <c r="K143" s="27" t="n">
        <v>5</v>
      </c>
      <c r="L143" s="157" t="n">
        <v>16</v>
      </c>
      <c r="M143" s="27" t="n">
        <v>3</v>
      </c>
      <c r="N143" s="157" t="n">
        <v>11</v>
      </c>
      <c r="O143" s="27" t="n">
        <v>1</v>
      </c>
      <c r="P143" s="157" t="n">
        <v>3</v>
      </c>
      <c r="Q143" s="27" t="n">
        <v>1</v>
      </c>
      <c r="R143" s="157" t="n">
        <v>2</v>
      </c>
      <c r="S143" s="27" t="n">
        <v>0</v>
      </c>
      <c r="T143" s="157" t="n">
        <v>2</v>
      </c>
      <c r="U143" s="27" t="n">
        <v>0</v>
      </c>
      <c r="V143" s="157" t="n">
        <v>1</v>
      </c>
      <c r="W143" s="27" t="n">
        <v>0</v>
      </c>
      <c r="X143" s="157" t="n">
        <v>0</v>
      </c>
      <c r="Y143" s="27" t="n">
        <v>1</v>
      </c>
      <c r="Z143" s="157" t="n">
        <v>0</v>
      </c>
      <c r="AA143" s="27" t="n">
        <v>1</v>
      </c>
      <c r="AB143" s="157" t="n">
        <v>0</v>
      </c>
      <c r="AC143" s="28" t="n">
        <v>0</v>
      </c>
      <c r="AD143" s="28" t="n">
        <v>0</v>
      </c>
    </row>
    <row r="144" customFormat="false" ht="13.2" hidden="false" customHeight="false" outlineLevel="0" collapsed="false">
      <c r="A144" s="154"/>
      <c r="C144" s="158" t="s">
        <v>38</v>
      </c>
      <c r="D144" s="33" t="n">
        <f aca="false">SUM(D143)</f>
        <v>12</v>
      </c>
      <c r="E144" s="37" t="n">
        <f aca="false">SUM(E143)</f>
        <v>46</v>
      </c>
      <c r="F144" s="129" t="n">
        <f aca="false">SUM(F143)</f>
        <v>58</v>
      </c>
      <c r="G144" s="33" t="n">
        <f aca="false">SUM(G143)</f>
        <v>0</v>
      </c>
      <c r="H144" s="129" t="n">
        <f aca="false">SUM(H143)</f>
        <v>1</v>
      </c>
      <c r="I144" s="33" t="n">
        <f aca="false">SUM(I143)</f>
        <v>0</v>
      </c>
      <c r="J144" s="129" t="n">
        <f aca="false">SUM(J143)</f>
        <v>10</v>
      </c>
      <c r="K144" s="33" t="n">
        <f aca="false">SUM(K143)</f>
        <v>5</v>
      </c>
      <c r="L144" s="129" t="n">
        <f aca="false">SUM(L143)</f>
        <v>16</v>
      </c>
      <c r="M144" s="33" t="n">
        <f aca="false">SUM(M143)</f>
        <v>3</v>
      </c>
      <c r="N144" s="129" t="n">
        <f aca="false">SUM(N143)</f>
        <v>11</v>
      </c>
      <c r="O144" s="33" t="n">
        <f aca="false">SUM(O143)</f>
        <v>1</v>
      </c>
      <c r="P144" s="129" t="n">
        <f aca="false">SUM(P143)</f>
        <v>3</v>
      </c>
      <c r="Q144" s="33" t="n">
        <f aca="false">SUM(Q143)</f>
        <v>1</v>
      </c>
      <c r="R144" s="129" t="n">
        <f aca="false">SUM(R143)</f>
        <v>2</v>
      </c>
      <c r="S144" s="33" t="n">
        <f aca="false">SUM(S143)</f>
        <v>0</v>
      </c>
      <c r="T144" s="129" t="n">
        <f aca="false">SUM(T143)</f>
        <v>2</v>
      </c>
      <c r="U144" s="33" t="n">
        <f aca="false">SUM(U143)</f>
        <v>0</v>
      </c>
      <c r="V144" s="129" t="n">
        <f aca="false">SUM(V143)</f>
        <v>1</v>
      </c>
      <c r="W144" s="33" t="n">
        <f aca="false">SUM(W143)</f>
        <v>0</v>
      </c>
      <c r="X144" s="129" t="n">
        <f aca="false">SUM(X143)</f>
        <v>0</v>
      </c>
      <c r="Y144" s="33" t="n">
        <f aca="false">SUM(Y143)</f>
        <v>1</v>
      </c>
      <c r="Z144" s="129" t="n">
        <f aca="false">SUM(Z143)</f>
        <v>0</v>
      </c>
      <c r="AA144" s="33" t="n">
        <f aca="false">SUM(AA143)</f>
        <v>1</v>
      </c>
      <c r="AB144" s="129" t="n">
        <f aca="false">SUM(AB143)</f>
        <v>0</v>
      </c>
      <c r="AC144" s="34" t="n">
        <f aca="false">SUM(AC143)</f>
        <v>0</v>
      </c>
      <c r="AD144" s="34" t="n">
        <f aca="false">SUM(AD143)</f>
        <v>0</v>
      </c>
    </row>
    <row r="145" customFormat="false" ht="13.2" hidden="false" customHeight="false" outlineLevel="0" collapsed="false">
      <c r="A145" s="154"/>
      <c r="B145" s="4" t="s">
        <v>53</v>
      </c>
      <c r="C145" s="158"/>
      <c r="D145" s="33"/>
      <c r="E145" s="37"/>
      <c r="F145" s="129"/>
      <c r="G145" s="33"/>
      <c r="H145" s="129"/>
      <c r="I145" s="33"/>
      <c r="J145" s="129"/>
      <c r="K145" s="33"/>
      <c r="L145" s="129"/>
      <c r="M145" s="33"/>
      <c r="N145" s="129"/>
      <c r="O145" s="33"/>
      <c r="P145" s="129"/>
      <c r="Q145" s="33"/>
      <c r="R145" s="129"/>
      <c r="S145" s="33"/>
      <c r="T145" s="129"/>
      <c r="U145" s="33"/>
      <c r="V145" s="129"/>
      <c r="W145" s="33"/>
      <c r="X145" s="129"/>
      <c r="Y145" s="33"/>
      <c r="Z145" s="129"/>
      <c r="AA145" s="33"/>
      <c r="AB145" s="129"/>
      <c r="AC145" s="34"/>
      <c r="AD145" s="34"/>
    </row>
    <row r="146" customFormat="false" ht="13.2" hidden="false" customHeight="false" outlineLevel="0" collapsed="false">
      <c r="A146" s="154"/>
      <c r="B146" s="17"/>
      <c r="C146" s="45" t="s">
        <v>53</v>
      </c>
      <c r="D146" s="27" t="n">
        <v>76</v>
      </c>
      <c r="E146" s="28" t="n">
        <v>283</v>
      </c>
      <c r="F146" s="157" t="n">
        <v>359</v>
      </c>
      <c r="G146" s="27" t="n">
        <v>1</v>
      </c>
      <c r="H146" s="157" t="n">
        <v>3</v>
      </c>
      <c r="I146" s="27" t="n">
        <v>39</v>
      </c>
      <c r="J146" s="157" t="n">
        <v>164</v>
      </c>
      <c r="K146" s="27" t="n">
        <v>21</v>
      </c>
      <c r="L146" s="157" t="n">
        <v>72</v>
      </c>
      <c r="M146" s="27" t="n">
        <v>9</v>
      </c>
      <c r="N146" s="157" t="n">
        <v>25</v>
      </c>
      <c r="O146" s="27" t="n">
        <v>3</v>
      </c>
      <c r="P146" s="157" t="n">
        <v>10</v>
      </c>
      <c r="Q146" s="27" t="n">
        <v>3</v>
      </c>
      <c r="R146" s="157" t="n">
        <v>6</v>
      </c>
      <c r="S146" s="27" t="n">
        <v>0</v>
      </c>
      <c r="T146" s="157" t="n">
        <v>1</v>
      </c>
      <c r="U146" s="27" t="n">
        <v>0</v>
      </c>
      <c r="V146" s="157" t="n">
        <v>1</v>
      </c>
      <c r="W146" s="27" t="n">
        <v>0</v>
      </c>
      <c r="X146" s="157" t="n">
        <v>0</v>
      </c>
      <c r="Y146" s="27" t="n">
        <v>0</v>
      </c>
      <c r="Z146" s="157" t="n">
        <v>0</v>
      </c>
      <c r="AA146" s="27" t="n">
        <v>0</v>
      </c>
      <c r="AB146" s="157" t="n">
        <v>0</v>
      </c>
      <c r="AC146" s="28" t="n">
        <v>0</v>
      </c>
      <c r="AD146" s="28" t="n">
        <v>1</v>
      </c>
    </row>
    <row r="147" customFormat="false" ht="13.2" hidden="false" customHeight="false" outlineLevel="0" collapsed="false">
      <c r="A147" s="154"/>
      <c r="C147" s="158" t="s">
        <v>38</v>
      </c>
      <c r="D147" s="33" t="n">
        <f aca="false">SUM(D146)</f>
        <v>76</v>
      </c>
      <c r="E147" s="37" t="n">
        <f aca="false">SUM(E146)</f>
        <v>283</v>
      </c>
      <c r="F147" s="129" t="n">
        <f aca="false">SUM(F146)</f>
        <v>359</v>
      </c>
      <c r="G147" s="33" t="n">
        <f aca="false">SUM(G146)</f>
        <v>1</v>
      </c>
      <c r="H147" s="129" t="n">
        <f aca="false">SUM(H146)</f>
        <v>3</v>
      </c>
      <c r="I147" s="33" t="n">
        <f aca="false">SUM(I146)</f>
        <v>39</v>
      </c>
      <c r="J147" s="129" t="n">
        <f aca="false">SUM(J146)</f>
        <v>164</v>
      </c>
      <c r="K147" s="33" t="n">
        <f aca="false">SUM(K146)</f>
        <v>21</v>
      </c>
      <c r="L147" s="129" t="n">
        <f aca="false">SUM(L146)</f>
        <v>72</v>
      </c>
      <c r="M147" s="33" t="n">
        <f aca="false">SUM(M146)</f>
        <v>9</v>
      </c>
      <c r="N147" s="129" t="n">
        <f aca="false">SUM(N146)</f>
        <v>25</v>
      </c>
      <c r="O147" s="33" t="n">
        <f aca="false">SUM(O146)</f>
        <v>3</v>
      </c>
      <c r="P147" s="129" t="n">
        <f aca="false">SUM(P146)</f>
        <v>10</v>
      </c>
      <c r="Q147" s="33" t="n">
        <f aca="false">SUM(Q146)</f>
        <v>3</v>
      </c>
      <c r="R147" s="129" t="n">
        <f aca="false">SUM(R146)</f>
        <v>6</v>
      </c>
      <c r="S147" s="33" t="n">
        <f aca="false">SUM(S146)</f>
        <v>0</v>
      </c>
      <c r="T147" s="129" t="n">
        <f aca="false">SUM(T146)</f>
        <v>1</v>
      </c>
      <c r="U147" s="33" t="n">
        <f aca="false">SUM(U146)</f>
        <v>0</v>
      </c>
      <c r="V147" s="129" t="n">
        <f aca="false">SUM(V146)</f>
        <v>1</v>
      </c>
      <c r="W147" s="33" t="n">
        <f aca="false">SUM(W146)</f>
        <v>0</v>
      </c>
      <c r="X147" s="129" t="n">
        <f aca="false">SUM(X146)</f>
        <v>0</v>
      </c>
      <c r="Y147" s="33" t="n">
        <f aca="false">SUM(Y146)</f>
        <v>0</v>
      </c>
      <c r="Z147" s="129" t="n">
        <f aca="false">SUM(Z146)</f>
        <v>0</v>
      </c>
      <c r="AA147" s="33" t="n">
        <f aca="false">SUM(AA146)</f>
        <v>0</v>
      </c>
      <c r="AB147" s="129" t="n">
        <f aca="false">SUM(AB146)</f>
        <v>0</v>
      </c>
      <c r="AC147" s="34" t="n">
        <f aca="false">SUM(AC146)</f>
        <v>0</v>
      </c>
      <c r="AD147" s="34" t="n">
        <f aca="false">SUM(AD146)</f>
        <v>1</v>
      </c>
    </row>
    <row r="148" customFormat="false" ht="13.2" hidden="false" customHeight="false" outlineLevel="0" collapsed="false">
      <c r="A148" s="154"/>
      <c r="B148" s="4" t="s">
        <v>54</v>
      </c>
      <c r="C148" s="158"/>
      <c r="D148" s="33"/>
      <c r="E148" s="37"/>
      <c r="F148" s="129"/>
      <c r="G148" s="33"/>
      <c r="H148" s="129"/>
      <c r="I148" s="33"/>
      <c r="J148" s="129"/>
      <c r="K148" s="33"/>
      <c r="L148" s="129"/>
      <c r="M148" s="33"/>
      <c r="N148" s="129"/>
      <c r="O148" s="33"/>
      <c r="P148" s="129"/>
      <c r="Q148" s="33"/>
      <c r="R148" s="129"/>
      <c r="S148" s="33"/>
      <c r="T148" s="129"/>
      <c r="U148" s="33"/>
      <c r="V148" s="129"/>
      <c r="W148" s="33"/>
      <c r="X148" s="129"/>
      <c r="Y148" s="33"/>
      <c r="Z148" s="129"/>
      <c r="AA148" s="33"/>
      <c r="AB148" s="129"/>
      <c r="AC148" s="34"/>
      <c r="AD148" s="34"/>
    </row>
    <row r="149" customFormat="false" ht="13.2" hidden="false" customHeight="false" outlineLevel="0" collapsed="false">
      <c r="A149" s="154"/>
      <c r="B149" s="17"/>
      <c r="C149" s="45" t="s">
        <v>54</v>
      </c>
      <c r="D149" s="27" t="n">
        <v>382</v>
      </c>
      <c r="E149" s="28" t="n">
        <v>558</v>
      </c>
      <c r="F149" s="157" t="n">
        <v>940</v>
      </c>
      <c r="G149" s="27" t="n">
        <v>13</v>
      </c>
      <c r="H149" s="157" t="n">
        <v>23</v>
      </c>
      <c r="I149" s="27" t="n">
        <v>200</v>
      </c>
      <c r="J149" s="157" t="n">
        <v>301</v>
      </c>
      <c r="K149" s="27" t="n">
        <v>88</v>
      </c>
      <c r="L149" s="157" t="n">
        <v>153</v>
      </c>
      <c r="M149" s="27" t="n">
        <v>32</v>
      </c>
      <c r="N149" s="157" t="n">
        <v>51</v>
      </c>
      <c r="O149" s="27" t="n">
        <v>23</v>
      </c>
      <c r="P149" s="157" t="n">
        <v>7</v>
      </c>
      <c r="Q149" s="27" t="n">
        <v>14</v>
      </c>
      <c r="R149" s="157" t="n">
        <v>10</v>
      </c>
      <c r="S149" s="27" t="n">
        <v>2</v>
      </c>
      <c r="T149" s="157" t="n">
        <v>2</v>
      </c>
      <c r="U149" s="27" t="n">
        <v>2</v>
      </c>
      <c r="V149" s="157" t="n">
        <v>2</v>
      </c>
      <c r="W149" s="27" t="n">
        <v>4</v>
      </c>
      <c r="X149" s="157" t="n">
        <v>0</v>
      </c>
      <c r="Y149" s="27" t="n">
        <v>0</v>
      </c>
      <c r="Z149" s="157" t="n">
        <v>2</v>
      </c>
      <c r="AA149" s="27" t="n">
        <v>0</v>
      </c>
      <c r="AB149" s="157" t="n">
        <v>0</v>
      </c>
      <c r="AC149" s="28" t="n">
        <v>4</v>
      </c>
      <c r="AD149" s="28" t="n">
        <v>7</v>
      </c>
    </row>
    <row r="150" customFormat="false" ht="13.2" hidden="false" customHeight="false" outlineLevel="0" collapsed="false">
      <c r="A150" s="154"/>
      <c r="C150" s="158" t="s">
        <v>38</v>
      </c>
      <c r="D150" s="33" t="n">
        <f aca="false">SUM(D149)</f>
        <v>382</v>
      </c>
      <c r="E150" s="37" t="n">
        <f aca="false">SUM(E149)</f>
        <v>558</v>
      </c>
      <c r="F150" s="129" t="n">
        <f aca="false">SUM(F149)</f>
        <v>940</v>
      </c>
      <c r="G150" s="33" t="n">
        <f aca="false">SUM(G149)</f>
        <v>13</v>
      </c>
      <c r="H150" s="129" t="n">
        <f aca="false">SUM(H149)</f>
        <v>23</v>
      </c>
      <c r="I150" s="33" t="n">
        <f aca="false">SUM(I149)</f>
        <v>200</v>
      </c>
      <c r="J150" s="129" t="n">
        <f aca="false">SUM(J149)</f>
        <v>301</v>
      </c>
      <c r="K150" s="33" t="n">
        <f aca="false">SUM(K149)</f>
        <v>88</v>
      </c>
      <c r="L150" s="129" t="n">
        <f aca="false">SUM(L149)</f>
        <v>153</v>
      </c>
      <c r="M150" s="33" t="n">
        <f aca="false">SUM(M149)</f>
        <v>32</v>
      </c>
      <c r="N150" s="129" t="n">
        <f aca="false">SUM(N149)</f>
        <v>51</v>
      </c>
      <c r="O150" s="33" t="n">
        <f aca="false">SUM(O149)</f>
        <v>23</v>
      </c>
      <c r="P150" s="129" t="n">
        <f aca="false">SUM(P149)</f>
        <v>7</v>
      </c>
      <c r="Q150" s="33" t="n">
        <f aca="false">SUM(Q149)</f>
        <v>14</v>
      </c>
      <c r="R150" s="129" t="n">
        <f aca="false">SUM(R149)</f>
        <v>10</v>
      </c>
      <c r="S150" s="33" t="n">
        <f aca="false">SUM(S149)</f>
        <v>2</v>
      </c>
      <c r="T150" s="129" t="n">
        <f aca="false">SUM(T149)</f>
        <v>2</v>
      </c>
      <c r="U150" s="33" t="n">
        <f aca="false">SUM(U149)</f>
        <v>2</v>
      </c>
      <c r="V150" s="129" t="n">
        <f aca="false">SUM(V149)</f>
        <v>2</v>
      </c>
      <c r="W150" s="33" t="n">
        <f aca="false">SUM(W149)</f>
        <v>4</v>
      </c>
      <c r="X150" s="129" t="n">
        <f aca="false">SUM(X149)</f>
        <v>0</v>
      </c>
      <c r="Y150" s="33" t="n">
        <f aca="false">SUM(Y149)</f>
        <v>0</v>
      </c>
      <c r="Z150" s="129" t="n">
        <f aca="false">SUM(Z149)</f>
        <v>2</v>
      </c>
      <c r="AA150" s="33" t="n">
        <f aca="false">SUM(AA149)</f>
        <v>0</v>
      </c>
      <c r="AB150" s="129" t="n">
        <f aca="false">SUM(AB149)</f>
        <v>0</v>
      </c>
      <c r="AC150" s="34" t="n">
        <f aca="false">SUM(AC149)</f>
        <v>4</v>
      </c>
      <c r="AD150" s="34" t="n">
        <f aca="false">SUM(AD149)</f>
        <v>7</v>
      </c>
    </row>
    <row r="151" customFormat="false" ht="13.2" hidden="false" customHeight="false" outlineLevel="0" collapsed="false">
      <c r="A151" s="154"/>
      <c r="B151" s="4" t="s">
        <v>56</v>
      </c>
      <c r="C151" s="158"/>
      <c r="D151" s="33"/>
      <c r="E151" s="37"/>
      <c r="F151" s="129"/>
      <c r="G151" s="33"/>
      <c r="H151" s="129"/>
      <c r="I151" s="33"/>
      <c r="J151" s="129"/>
      <c r="K151" s="33"/>
      <c r="L151" s="129"/>
      <c r="M151" s="33"/>
      <c r="N151" s="129"/>
      <c r="O151" s="33"/>
      <c r="P151" s="129"/>
      <c r="Q151" s="33"/>
      <c r="R151" s="129"/>
      <c r="S151" s="33"/>
      <c r="T151" s="129"/>
      <c r="U151" s="33"/>
      <c r="V151" s="129"/>
      <c r="W151" s="33"/>
      <c r="X151" s="129"/>
      <c r="Y151" s="33"/>
      <c r="Z151" s="129"/>
      <c r="AA151" s="33"/>
      <c r="AB151" s="129"/>
      <c r="AC151" s="34"/>
      <c r="AD151" s="34"/>
    </row>
    <row r="152" customFormat="false" ht="13.2" hidden="false" customHeight="false" outlineLevel="0" collapsed="false">
      <c r="A152" s="154"/>
      <c r="B152" s="17"/>
      <c r="C152" s="45" t="s">
        <v>56</v>
      </c>
      <c r="D152" s="27" t="n">
        <v>160</v>
      </c>
      <c r="E152" s="28" t="n">
        <v>133</v>
      </c>
      <c r="F152" s="157" t="n">
        <v>293</v>
      </c>
      <c r="G152" s="27" t="n">
        <v>1</v>
      </c>
      <c r="H152" s="157" t="n">
        <v>1</v>
      </c>
      <c r="I152" s="27" t="n">
        <v>53</v>
      </c>
      <c r="J152" s="157" t="n">
        <v>52</v>
      </c>
      <c r="K152" s="27" t="n">
        <v>38</v>
      </c>
      <c r="L152" s="157" t="n">
        <v>38</v>
      </c>
      <c r="M152" s="27" t="n">
        <v>29</v>
      </c>
      <c r="N152" s="157" t="n">
        <v>21</v>
      </c>
      <c r="O152" s="27" t="n">
        <v>14</v>
      </c>
      <c r="P152" s="157" t="n">
        <v>10</v>
      </c>
      <c r="Q152" s="27" t="n">
        <v>10</v>
      </c>
      <c r="R152" s="157" t="n">
        <v>3</v>
      </c>
      <c r="S152" s="27" t="n">
        <v>6</v>
      </c>
      <c r="T152" s="157" t="n">
        <v>3</v>
      </c>
      <c r="U152" s="27" t="n">
        <v>1</v>
      </c>
      <c r="V152" s="157" t="n">
        <v>2</v>
      </c>
      <c r="W152" s="27" t="n">
        <v>2</v>
      </c>
      <c r="X152" s="157" t="n">
        <v>0</v>
      </c>
      <c r="Y152" s="27" t="n">
        <v>0</v>
      </c>
      <c r="Z152" s="157" t="n">
        <v>0</v>
      </c>
      <c r="AA152" s="27" t="n">
        <v>0</v>
      </c>
      <c r="AB152" s="157" t="n">
        <v>1</v>
      </c>
      <c r="AC152" s="28" t="n">
        <v>6</v>
      </c>
      <c r="AD152" s="28" t="n">
        <v>2</v>
      </c>
    </row>
    <row r="153" customFormat="false" ht="13.2" hidden="false" customHeight="false" outlineLevel="0" collapsed="false">
      <c r="A153" s="154"/>
      <c r="C153" s="158" t="s">
        <v>38</v>
      </c>
      <c r="D153" s="33" t="n">
        <f aca="false">SUM(D152)</f>
        <v>160</v>
      </c>
      <c r="E153" s="37" t="n">
        <f aca="false">SUM(E152)</f>
        <v>133</v>
      </c>
      <c r="F153" s="129" t="n">
        <f aca="false">SUM(F152)</f>
        <v>293</v>
      </c>
      <c r="G153" s="33" t="n">
        <f aca="false">SUM(G152)</f>
        <v>1</v>
      </c>
      <c r="H153" s="129" t="n">
        <f aca="false">SUM(H152)</f>
        <v>1</v>
      </c>
      <c r="I153" s="33" t="n">
        <f aca="false">SUM(I152)</f>
        <v>53</v>
      </c>
      <c r="J153" s="129" t="n">
        <f aca="false">SUM(J152)</f>
        <v>52</v>
      </c>
      <c r="K153" s="33" t="n">
        <f aca="false">SUM(K152)</f>
        <v>38</v>
      </c>
      <c r="L153" s="129" t="n">
        <f aca="false">SUM(L152)</f>
        <v>38</v>
      </c>
      <c r="M153" s="33" t="n">
        <f aca="false">SUM(M152)</f>
        <v>29</v>
      </c>
      <c r="N153" s="129" t="n">
        <f aca="false">SUM(N152)</f>
        <v>21</v>
      </c>
      <c r="O153" s="33" t="n">
        <f aca="false">SUM(O152)</f>
        <v>14</v>
      </c>
      <c r="P153" s="129" t="n">
        <f aca="false">SUM(P152)</f>
        <v>10</v>
      </c>
      <c r="Q153" s="33" t="n">
        <f aca="false">SUM(Q152)</f>
        <v>10</v>
      </c>
      <c r="R153" s="129" t="n">
        <f aca="false">SUM(R152)</f>
        <v>3</v>
      </c>
      <c r="S153" s="33" t="n">
        <f aca="false">SUM(S152)</f>
        <v>6</v>
      </c>
      <c r="T153" s="129" t="n">
        <f aca="false">SUM(T152)</f>
        <v>3</v>
      </c>
      <c r="U153" s="33" t="n">
        <f aca="false">SUM(U152)</f>
        <v>1</v>
      </c>
      <c r="V153" s="129" t="n">
        <f aca="false">SUM(V152)</f>
        <v>2</v>
      </c>
      <c r="W153" s="33" t="n">
        <f aca="false">SUM(W152)</f>
        <v>2</v>
      </c>
      <c r="X153" s="129" t="n">
        <f aca="false">SUM(X152)</f>
        <v>0</v>
      </c>
      <c r="Y153" s="33" t="n">
        <f aca="false">SUM(Y152)</f>
        <v>0</v>
      </c>
      <c r="Z153" s="129" t="n">
        <f aca="false">SUM(Z152)</f>
        <v>0</v>
      </c>
      <c r="AA153" s="33" t="n">
        <f aca="false">SUM(AA152)</f>
        <v>0</v>
      </c>
      <c r="AB153" s="129" t="n">
        <f aca="false">SUM(AB152)</f>
        <v>1</v>
      </c>
      <c r="AC153" s="34" t="n">
        <f aca="false">SUM(AC152)</f>
        <v>6</v>
      </c>
      <c r="AD153" s="34" t="n">
        <f aca="false">SUM(AD152)</f>
        <v>2</v>
      </c>
    </row>
    <row r="154" customFormat="false" ht="13.2" hidden="false" customHeight="false" outlineLevel="0" collapsed="false">
      <c r="A154" s="154"/>
      <c r="B154" s="4" t="s">
        <v>58</v>
      </c>
      <c r="C154" s="158"/>
      <c r="D154" s="33"/>
      <c r="E154" s="37"/>
      <c r="F154" s="129"/>
      <c r="G154" s="33"/>
      <c r="H154" s="129"/>
      <c r="I154" s="33"/>
      <c r="J154" s="129"/>
      <c r="K154" s="33"/>
      <c r="L154" s="129"/>
      <c r="M154" s="33"/>
      <c r="N154" s="129"/>
      <c r="O154" s="33"/>
      <c r="P154" s="129"/>
      <c r="Q154" s="33"/>
      <c r="R154" s="129"/>
      <c r="S154" s="33"/>
      <c r="T154" s="129"/>
      <c r="U154" s="33"/>
      <c r="V154" s="129"/>
      <c r="W154" s="33"/>
      <c r="X154" s="129"/>
      <c r="Y154" s="33"/>
      <c r="Z154" s="129"/>
      <c r="AA154" s="33"/>
      <c r="AB154" s="129"/>
      <c r="AC154" s="34"/>
      <c r="AD154" s="34"/>
    </row>
    <row r="155" customFormat="false" ht="13.2" hidden="false" customHeight="false" outlineLevel="0" collapsed="false">
      <c r="A155" s="154"/>
      <c r="B155" s="17"/>
      <c r="C155" s="45" t="s">
        <v>217</v>
      </c>
      <c r="D155" s="21" t="n">
        <v>1</v>
      </c>
      <c r="E155" s="22" t="n">
        <v>4</v>
      </c>
      <c r="F155" s="126" t="n">
        <v>5</v>
      </c>
      <c r="G155" s="21" t="n">
        <v>0</v>
      </c>
      <c r="H155" s="126" t="n">
        <v>0</v>
      </c>
      <c r="I155" s="21" t="n">
        <v>0</v>
      </c>
      <c r="J155" s="126" t="n">
        <v>3</v>
      </c>
      <c r="K155" s="21" t="n">
        <v>0</v>
      </c>
      <c r="L155" s="126" t="n">
        <v>1</v>
      </c>
      <c r="M155" s="21" t="n">
        <v>1</v>
      </c>
      <c r="N155" s="126" t="n">
        <v>0</v>
      </c>
      <c r="O155" s="21" t="n">
        <v>0</v>
      </c>
      <c r="P155" s="126" t="n">
        <v>0</v>
      </c>
      <c r="Q155" s="21" t="n">
        <v>0</v>
      </c>
      <c r="R155" s="126" t="n">
        <v>0</v>
      </c>
      <c r="S155" s="21" t="n">
        <v>0</v>
      </c>
      <c r="T155" s="126" t="n">
        <v>0</v>
      </c>
      <c r="U155" s="21" t="n">
        <v>0</v>
      </c>
      <c r="V155" s="126" t="n">
        <v>0</v>
      </c>
      <c r="W155" s="21" t="n">
        <v>0</v>
      </c>
      <c r="X155" s="126" t="n">
        <v>0</v>
      </c>
      <c r="Y155" s="21" t="n">
        <v>0</v>
      </c>
      <c r="Z155" s="126" t="n">
        <v>0</v>
      </c>
      <c r="AA155" s="21" t="n">
        <v>0</v>
      </c>
      <c r="AB155" s="126" t="n">
        <v>0</v>
      </c>
      <c r="AC155" s="26" t="n">
        <v>0</v>
      </c>
      <c r="AD155" s="26" t="n">
        <v>0</v>
      </c>
    </row>
    <row r="156" customFormat="false" ht="13.2" hidden="false" customHeight="false" outlineLevel="0" collapsed="false">
      <c r="A156" s="154"/>
      <c r="C156" s="45" t="s">
        <v>218</v>
      </c>
      <c r="D156" s="21" t="n">
        <v>11</v>
      </c>
      <c r="E156" s="22" t="n">
        <v>32</v>
      </c>
      <c r="F156" s="126" t="n">
        <v>43</v>
      </c>
      <c r="G156" s="21" t="n">
        <v>0</v>
      </c>
      <c r="H156" s="126" t="n">
        <v>1</v>
      </c>
      <c r="I156" s="21" t="n">
        <v>2</v>
      </c>
      <c r="J156" s="126" t="n">
        <v>12</v>
      </c>
      <c r="K156" s="21" t="n">
        <v>4</v>
      </c>
      <c r="L156" s="126" t="n">
        <v>4</v>
      </c>
      <c r="M156" s="21" t="n">
        <v>0</v>
      </c>
      <c r="N156" s="126" t="n">
        <v>6</v>
      </c>
      <c r="O156" s="21" t="n">
        <v>2</v>
      </c>
      <c r="P156" s="126" t="n">
        <v>2</v>
      </c>
      <c r="Q156" s="21" t="n">
        <v>1</v>
      </c>
      <c r="R156" s="126" t="n">
        <v>4</v>
      </c>
      <c r="S156" s="21" t="n">
        <v>0</v>
      </c>
      <c r="T156" s="126" t="n">
        <v>1</v>
      </c>
      <c r="U156" s="21" t="n">
        <v>1</v>
      </c>
      <c r="V156" s="126" t="n">
        <v>0</v>
      </c>
      <c r="W156" s="21" t="n">
        <v>0</v>
      </c>
      <c r="X156" s="126" t="n">
        <v>1</v>
      </c>
      <c r="Y156" s="21" t="n">
        <v>0</v>
      </c>
      <c r="Z156" s="126" t="n">
        <v>0</v>
      </c>
      <c r="AA156" s="21" t="n">
        <v>0</v>
      </c>
      <c r="AB156" s="126" t="n">
        <v>0</v>
      </c>
      <c r="AC156" s="26" t="n">
        <v>1</v>
      </c>
      <c r="AD156" s="26" t="n">
        <v>1</v>
      </c>
    </row>
    <row r="157" customFormat="false" ht="13.2" hidden="false" customHeight="false" outlineLevel="0" collapsed="false">
      <c r="A157" s="154"/>
      <c r="C157" s="45" t="s">
        <v>219</v>
      </c>
      <c r="D157" s="21" t="n">
        <v>3</v>
      </c>
      <c r="E157" s="22" t="n">
        <v>12</v>
      </c>
      <c r="F157" s="126" t="n">
        <v>15</v>
      </c>
      <c r="G157" s="21" t="n">
        <v>0</v>
      </c>
      <c r="H157" s="126" t="n">
        <v>1</v>
      </c>
      <c r="I157" s="21" t="n">
        <v>0</v>
      </c>
      <c r="J157" s="126" t="n">
        <v>1</v>
      </c>
      <c r="K157" s="21" t="n">
        <v>1</v>
      </c>
      <c r="L157" s="126" t="n">
        <v>3</v>
      </c>
      <c r="M157" s="21" t="n">
        <v>0</v>
      </c>
      <c r="N157" s="126" t="n">
        <v>3</v>
      </c>
      <c r="O157" s="21" t="n">
        <v>1</v>
      </c>
      <c r="P157" s="126" t="n">
        <v>1</v>
      </c>
      <c r="Q157" s="21" t="n">
        <v>0</v>
      </c>
      <c r="R157" s="126" t="n">
        <v>1</v>
      </c>
      <c r="S157" s="21" t="n">
        <v>0</v>
      </c>
      <c r="T157" s="126" t="n">
        <v>1</v>
      </c>
      <c r="U157" s="21" t="n">
        <v>0</v>
      </c>
      <c r="V157" s="126" t="n">
        <v>1</v>
      </c>
      <c r="W157" s="21" t="n">
        <v>1</v>
      </c>
      <c r="X157" s="126" t="n">
        <v>0</v>
      </c>
      <c r="Y157" s="21" t="n">
        <v>0</v>
      </c>
      <c r="Z157" s="126" t="n">
        <v>0</v>
      </c>
      <c r="AA157" s="21" t="n">
        <v>0</v>
      </c>
      <c r="AB157" s="126" t="n">
        <v>0</v>
      </c>
      <c r="AC157" s="26" t="n">
        <v>0</v>
      </c>
      <c r="AD157" s="26" t="n">
        <v>0</v>
      </c>
    </row>
    <row r="158" customFormat="false" ht="13.2" hidden="false" customHeight="false" outlineLevel="0" collapsed="false">
      <c r="A158" s="154"/>
      <c r="C158" s="45" t="s">
        <v>220</v>
      </c>
      <c r="D158" s="21" t="n">
        <v>3</v>
      </c>
      <c r="E158" s="22" t="n">
        <v>12</v>
      </c>
      <c r="F158" s="126" t="n">
        <v>15</v>
      </c>
      <c r="G158" s="21" t="n">
        <v>0</v>
      </c>
      <c r="H158" s="126" t="n">
        <v>0</v>
      </c>
      <c r="I158" s="21" t="n">
        <v>0</v>
      </c>
      <c r="J158" s="126" t="n">
        <v>4</v>
      </c>
      <c r="K158" s="21" t="n">
        <v>0</v>
      </c>
      <c r="L158" s="126" t="n">
        <v>0</v>
      </c>
      <c r="M158" s="21" t="n">
        <v>1</v>
      </c>
      <c r="N158" s="126" t="n">
        <v>2</v>
      </c>
      <c r="O158" s="21" t="n">
        <v>1</v>
      </c>
      <c r="P158" s="126" t="n">
        <v>2</v>
      </c>
      <c r="Q158" s="21" t="n">
        <v>0</v>
      </c>
      <c r="R158" s="126" t="n">
        <v>3</v>
      </c>
      <c r="S158" s="21" t="n">
        <v>1</v>
      </c>
      <c r="T158" s="126" t="n">
        <v>1</v>
      </c>
      <c r="U158" s="21" t="n">
        <v>0</v>
      </c>
      <c r="V158" s="126" t="n">
        <v>0</v>
      </c>
      <c r="W158" s="21" t="n">
        <v>0</v>
      </c>
      <c r="X158" s="126" t="n">
        <v>0</v>
      </c>
      <c r="Y158" s="21" t="n">
        <v>0</v>
      </c>
      <c r="Z158" s="126" t="n">
        <v>0</v>
      </c>
      <c r="AA158" s="21" t="n">
        <v>0</v>
      </c>
      <c r="AB158" s="126" t="n">
        <v>0</v>
      </c>
      <c r="AC158" s="26" t="n">
        <v>0</v>
      </c>
      <c r="AD158" s="26" t="n">
        <v>0</v>
      </c>
    </row>
    <row r="159" customFormat="false" ht="13.2" hidden="false" customHeight="false" outlineLevel="0" collapsed="false">
      <c r="A159" s="154"/>
      <c r="C159" s="45" t="s">
        <v>221</v>
      </c>
      <c r="D159" s="21" t="n">
        <v>10</v>
      </c>
      <c r="E159" s="22" t="n">
        <v>18</v>
      </c>
      <c r="F159" s="126" t="n">
        <v>28</v>
      </c>
      <c r="G159" s="21" t="n">
        <v>0</v>
      </c>
      <c r="H159" s="126" t="n">
        <v>0</v>
      </c>
      <c r="I159" s="21" t="n">
        <v>0</v>
      </c>
      <c r="J159" s="126" t="n">
        <v>1</v>
      </c>
      <c r="K159" s="21" t="n">
        <v>2</v>
      </c>
      <c r="L159" s="126" t="n">
        <v>3</v>
      </c>
      <c r="M159" s="21" t="n">
        <v>3</v>
      </c>
      <c r="N159" s="126" t="n">
        <v>6</v>
      </c>
      <c r="O159" s="21" t="n">
        <v>1</v>
      </c>
      <c r="P159" s="126" t="n">
        <v>3</v>
      </c>
      <c r="Q159" s="21" t="n">
        <v>0</v>
      </c>
      <c r="R159" s="126" t="n">
        <v>2</v>
      </c>
      <c r="S159" s="21" t="n">
        <v>2</v>
      </c>
      <c r="T159" s="126" t="n">
        <v>2</v>
      </c>
      <c r="U159" s="21" t="n">
        <v>0</v>
      </c>
      <c r="V159" s="126" t="n">
        <v>0</v>
      </c>
      <c r="W159" s="21" t="n">
        <v>1</v>
      </c>
      <c r="X159" s="126" t="n">
        <v>1</v>
      </c>
      <c r="Y159" s="21" t="n">
        <v>0</v>
      </c>
      <c r="Z159" s="126" t="n">
        <v>0</v>
      </c>
      <c r="AA159" s="21" t="n">
        <v>1</v>
      </c>
      <c r="AB159" s="126" t="n">
        <v>0</v>
      </c>
      <c r="AC159" s="22" t="n">
        <v>0</v>
      </c>
      <c r="AD159" s="22" t="n">
        <v>0</v>
      </c>
    </row>
    <row r="160" customFormat="false" ht="12.6" hidden="false" customHeight="true" outlineLevel="0" collapsed="false">
      <c r="A160" s="154"/>
      <c r="C160" s="45" t="s">
        <v>222</v>
      </c>
      <c r="D160" s="21" t="n">
        <v>0</v>
      </c>
      <c r="E160" s="22" t="n">
        <v>1</v>
      </c>
      <c r="F160" s="126" t="n">
        <v>1</v>
      </c>
      <c r="G160" s="21" t="n">
        <v>0</v>
      </c>
      <c r="H160" s="126" t="n">
        <v>0</v>
      </c>
      <c r="I160" s="21" t="n">
        <v>0</v>
      </c>
      <c r="J160" s="126" t="n">
        <v>1</v>
      </c>
      <c r="K160" s="21" t="n">
        <v>0</v>
      </c>
      <c r="L160" s="126" t="n">
        <v>0</v>
      </c>
      <c r="M160" s="21" t="n">
        <v>0</v>
      </c>
      <c r="N160" s="126" t="n">
        <v>0</v>
      </c>
      <c r="O160" s="21" t="n">
        <v>0</v>
      </c>
      <c r="P160" s="126" t="n">
        <v>0</v>
      </c>
      <c r="Q160" s="21" t="n">
        <v>0</v>
      </c>
      <c r="R160" s="126" t="n">
        <v>0</v>
      </c>
      <c r="S160" s="21" t="n">
        <v>0</v>
      </c>
      <c r="T160" s="126" t="n">
        <v>0</v>
      </c>
      <c r="U160" s="21" t="n">
        <v>0</v>
      </c>
      <c r="V160" s="126" t="n">
        <v>0</v>
      </c>
      <c r="W160" s="21" t="n">
        <v>0</v>
      </c>
      <c r="X160" s="126" t="n">
        <v>0</v>
      </c>
      <c r="Y160" s="21" t="n">
        <v>0</v>
      </c>
      <c r="Z160" s="126" t="n">
        <v>0</v>
      </c>
      <c r="AA160" s="21" t="n">
        <v>0</v>
      </c>
      <c r="AB160" s="126" t="n">
        <v>0</v>
      </c>
      <c r="AC160" s="22" t="n">
        <v>0</v>
      </c>
      <c r="AD160" s="22" t="n">
        <v>0</v>
      </c>
    </row>
    <row r="161" customFormat="false" ht="13.2" hidden="false" customHeight="false" outlineLevel="0" collapsed="false">
      <c r="A161" s="154"/>
      <c r="C161" s="45" t="s">
        <v>223</v>
      </c>
      <c r="D161" s="21" t="n">
        <v>7</v>
      </c>
      <c r="E161" s="22" t="n">
        <v>25</v>
      </c>
      <c r="F161" s="126" t="n">
        <v>32</v>
      </c>
      <c r="G161" s="21" t="n">
        <v>0</v>
      </c>
      <c r="H161" s="126" t="n">
        <v>2</v>
      </c>
      <c r="I161" s="21" t="n">
        <v>1</v>
      </c>
      <c r="J161" s="126" t="n">
        <v>10</v>
      </c>
      <c r="K161" s="21" t="n">
        <v>2</v>
      </c>
      <c r="L161" s="126" t="n">
        <v>4</v>
      </c>
      <c r="M161" s="21" t="n">
        <v>1</v>
      </c>
      <c r="N161" s="126" t="n">
        <v>3</v>
      </c>
      <c r="O161" s="21" t="n">
        <v>0</v>
      </c>
      <c r="P161" s="126" t="n">
        <v>3</v>
      </c>
      <c r="Q161" s="21" t="n">
        <v>1</v>
      </c>
      <c r="R161" s="126" t="n">
        <v>1</v>
      </c>
      <c r="S161" s="21" t="n">
        <v>2</v>
      </c>
      <c r="T161" s="126" t="n">
        <v>2</v>
      </c>
      <c r="U161" s="21" t="n">
        <v>0</v>
      </c>
      <c r="V161" s="126" t="n">
        <v>0</v>
      </c>
      <c r="W161" s="21" t="n">
        <v>0</v>
      </c>
      <c r="X161" s="126" t="n">
        <v>0</v>
      </c>
      <c r="Y161" s="21" t="n">
        <v>0</v>
      </c>
      <c r="Z161" s="126" t="n">
        <v>0</v>
      </c>
      <c r="AA161" s="21" t="n">
        <v>0</v>
      </c>
      <c r="AB161" s="126" t="n">
        <v>0</v>
      </c>
      <c r="AC161" s="26" t="n">
        <v>0</v>
      </c>
      <c r="AD161" s="26" t="n">
        <v>0</v>
      </c>
    </row>
    <row r="162" customFormat="false" ht="13.2" hidden="false" customHeight="false" outlineLevel="0" collapsed="false">
      <c r="A162" s="154"/>
      <c r="C162" s="45" t="s">
        <v>224</v>
      </c>
      <c r="D162" s="27" t="n">
        <v>2</v>
      </c>
      <c r="E162" s="28" t="n">
        <v>8</v>
      </c>
      <c r="F162" s="157" t="n">
        <v>10</v>
      </c>
      <c r="G162" s="27" t="n">
        <v>0</v>
      </c>
      <c r="H162" s="157" t="n">
        <v>0</v>
      </c>
      <c r="I162" s="27" t="n">
        <v>1</v>
      </c>
      <c r="J162" s="157" t="n">
        <v>4</v>
      </c>
      <c r="K162" s="27" t="n">
        <v>0</v>
      </c>
      <c r="L162" s="157" t="n">
        <v>2</v>
      </c>
      <c r="M162" s="27" t="n">
        <v>0</v>
      </c>
      <c r="N162" s="157" t="n">
        <v>1</v>
      </c>
      <c r="O162" s="27" t="n">
        <v>0</v>
      </c>
      <c r="P162" s="157" t="n">
        <v>1</v>
      </c>
      <c r="Q162" s="27" t="n">
        <v>0</v>
      </c>
      <c r="R162" s="157" t="n">
        <v>0</v>
      </c>
      <c r="S162" s="27" t="n">
        <v>0</v>
      </c>
      <c r="T162" s="157" t="n">
        <v>0</v>
      </c>
      <c r="U162" s="27" t="n">
        <v>1</v>
      </c>
      <c r="V162" s="157" t="n">
        <v>0</v>
      </c>
      <c r="W162" s="27" t="n">
        <v>0</v>
      </c>
      <c r="X162" s="157" t="n">
        <v>0</v>
      </c>
      <c r="Y162" s="27" t="n">
        <v>0</v>
      </c>
      <c r="Z162" s="157" t="n">
        <v>0</v>
      </c>
      <c r="AA162" s="27" t="n">
        <v>0</v>
      </c>
      <c r="AB162" s="157" t="n">
        <v>0</v>
      </c>
      <c r="AC162" s="28" t="n">
        <v>0</v>
      </c>
      <c r="AD162" s="28" t="n">
        <v>0</v>
      </c>
    </row>
    <row r="163" customFormat="false" ht="13.2" hidden="false" customHeight="false" outlineLevel="0" collapsed="false">
      <c r="A163" s="154"/>
      <c r="C163" s="158" t="s">
        <v>38</v>
      </c>
      <c r="D163" s="33" t="n">
        <f aca="false">SUM(D155:D162)</f>
        <v>37</v>
      </c>
      <c r="E163" s="37" t="n">
        <f aca="false">SUM(E155:E162)</f>
        <v>112</v>
      </c>
      <c r="F163" s="129" t="n">
        <f aca="false">SUM(F155:F162)</f>
        <v>149</v>
      </c>
      <c r="G163" s="33" t="n">
        <f aca="false">SUM(G155:G162)</f>
        <v>0</v>
      </c>
      <c r="H163" s="129" t="n">
        <f aca="false">SUM(H155:H162)</f>
        <v>4</v>
      </c>
      <c r="I163" s="33" t="n">
        <f aca="false">SUM(I155:I162)</f>
        <v>4</v>
      </c>
      <c r="J163" s="129" t="n">
        <f aca="false">SUM(J155:J162)</f>
        <v>36</v>
      </c>
      <c r="K163" s="33" t="n">
        <f aca="false">SUM(K155:K162)</f>
        <v>9</v>
      </c>
      <c r="L163" s="129" t="n">
        <f aca="false">SUM(L155:L162)</f>
        <v>17</v>
      </c>
      <c r="M163" s="33" t="n">
        <f aca="false">SUM(M155:M162)</f>
        <v>6</v>
      </c>
      <c r="N163" s="129" t="n">
        <f aca="false">SUM(N155:N162)</f>
        <v>21</v>
      </c>
      <c r="O163" s="33" t="n">
        <f aca="false">SUM(O155:O162)</f>
        <v>5</v>
      </c>
      <c r="P163" s="129" t="n">
        <f aca="false">SUM(P155:P162)</f>
        <v>12</v>
      </c>
      <c r="Q163" s="33" t="n">
        <f aca="false">SUM(Q155:Q162)</f>
        <v>2</v>
      </c>
      <c r="R163" s="129" t="n">
        <f aca="false">SUM(R155:R162)</f>
        <v>11</v>
      </c>
      <c r="S163" s="33" t="n">
        <f aca="false">SUM(S155:S162)</f>
        <v>5</v>
      </c>
      <c r="T163" s="129" t="n">
        <f aca="false">SUM(T155:T162)</f>
        <v>7</v>
      </c>
      <c r="U163" s="33" t="n">
        <f aca="false">SUM(U155:U162)</f>
        <v>2</v>
      </c>
      <c r="V163" s="129" t="n">
        <f aca="false">SUM(V155:V162)</f>
        <v>1</v>
      </c>
      <c r="W163" s="33" t="n">
        <f aca="false">SUM(W155:W162)</f>
        <v>2</v>
      </c>
      <c r="X163" s="129" t="n">
        <f aca="false">SUM(X155:X162)</f>
        <v>2</v>
      </c>
      <c r="Y163" s="33" t="n">
        <f aca="false">SUM(Y155:Y162)</f>
        <v>0</v>
      </c>
      <c r="Z163" s="129" t="n">
        <f aca="false">SUM(Z155:Z162)</f>
        <v>0</v>
      </c>
      <c r="AA163" s="33" t="n">
        <f aca="false">SUM(AA155:AA162)</f>
        <v>1</v>
      </c>
      <c r="AB163" s="129" t="n">
        <f aca="false">SUM(AB155:AB162)</f>
        <v>0</v>
      </c>
      <c r="AC163" s="34" t="n">
        <f aca="false">SUM(AC155:AC162)</f>
        <v>1</v>
      </c>
      <c r="AD163" s="34" t="n">
        <f aca="false">SUM(AD155:AD162)</f>
        <v>1</v>
      </c>
    </row>
    <row r="164" customFormat="false" ht="13.2" hidden="false" customHeight="false" outlineLevel="0" collapsed="false">
      <c r="A164" s="154"/>
      <c r="B164" s="4" t="s">
        <v>59</v>
      </c>
      <c r="C164" s="158"/>
      <c r="D164" s="33"/>
      <c r="E164" s="37"/>
      <c r="F164" s="129"/>
      <c r="G164" s="33"/>
      <c r="H164" s="129"/>
      <c r="I164" s="33"/>
      <c r="J164" s="129"/>
      <c r="K164" s="33"/>
      <c r="L164" s="129"/>
      <c r="M164" s="33"/>
      <c r="N164" s="129"/>
      <c r="O164" s="33"/>
      <c r="P164" s="129"/>
      <c r="Q164" s="33"/>
      <c r="R164" s="129"/>
      <c r="S164" s="33"/>
      <c r="T164" s="129"/>
      <c r="U164" s="33"/>
      <c r="V164" s="129"/>
      <c r="W164" s="33"/>
      <c r="X164" s="129"/>
      <c r="Y164" s="33"/>
      <c r="Z164" s="129"/>
      <c r="AA164" s="33"/>
      <c r="AB164" s="129"/>
      <c r="AC164" s="34"/>
      <c r="AD164" s="34"/>
    </row>
    <row r="165" customFormat="false" ht="13.2" hidden="false" customHeight="false" outlineLevel="0" collapsed="false">
      <c r="A165" s="154"/>
      <c r="B165" s="17"/>
      <c r="C165" s="45" t="s">
        <v>225</v>
      </c>
      <c r="D165" s="21" t="n">
        <v>15</v>
      </c>
      <c r="E165" s="22" t="n">
        <v>15</v>
      </c>
      <c r="F165" s="126" t="n">
        <v>30</v>
      </c>
      <c r="G165" s="21" t="n">
        <v>0</v>
      </c>
      <c r="H165" s="126" t="n">
        <v>0</v>
      </c>
      <c r="I165" s="21" t="n">
        <v>0</v>
      </c>
      <c r="J165" s="126" t="n">
        <v>2</v>
      </c>
      <c r="K165" s="21" t="n">
        <v>2</v>
      </c>
      <c r="L165" s="126" t="n">
        <v>0</v>
      </c>
      <c r="M165" s="21" t="n">
        <v>0</v>
      </c>
      <c r="N165" s="126" t="n">
        <v>3</v>
      </c>
      <c r="O165" s="21" t="n">
        <v>1</v>
      </c>
      <c r="P165" s="126" t="n">
        <v>2</v>
      </c>
      <c r="Q165" s="21" t="n">
        <v>1</v>
      </c>
      <c r="R165" s="126" t="n">
        <v>2</v>
      </c>
      <c r="S165" s="21" t="n">
        <v>1</v>
      </c>
      <c r="T165" s="126" t="n">
        <v>0</v>
      </c>
      <c r="U165" s="21" t="n">
        <v>1</v>
      </c>
      <c r="V165" s="126" t="n">
        <v>0</v>
      </c>
      <c r="W165" s="21" t="n">
        <v>2</v>
      </c>
      <c r="X165" s="126" t="n">
        <v>0</v>
      </c>
      <c r="Y165" s="21" t="n">
        <v>1</v>
      </c>
      <c r="Z165" s="126" t="n">
        <v>0</v>
      </c>
      <c r="AA165" s="21" t="n">
        <v>0</v>
      </c>
      <c r="AB165" s="126" t="n">
        <v>1</v>
      </c>
      <c r="AC165" s="26" t="n">
        <v>6</v>
      </c>
      <c r="AD165" s="26" t="n">
        <v>5</v>
      </c>
    </row>
    <row r="166" customFormat="false" ht="13.2" hidden="false" customHeight="false" outlineLevel="0" collapsed="false">
      <c r="A166" s="154"/>
      <c r="C166" s="45" t="s">
        <v>226</v>
      </c>
      <c r="D166" s="27" t="n">
        <v>22</v>
      </c>
      <c r="E166" s="28" t="n">
        <v>4</v>
      </c>
      <c r="F166" s="157" t="n">
        <v>26</v>
      </c>
      <c r="G166" s="27" t="n">
        <v>0</v>
      </c>
      <c r="H166" s="157" t="n">
        <v>0</v>
      </c>
      <c r="I166" s="27" t="n">
        <v>0</v>
      </c>
      <c r="J166" s="157" t="n">
        <v>0</v>
      </c>
      <c r="K166" s="27" t="n">
        <v>0</v>
      </c>
      <c r="L166" s="157" t="n">
        <v>0</v>
      </c>
      <c r="M166" s="27" t="n">
        <v>1</v>
      </c>
      <c r="N166" s="157" t="n">
        <v>1</v>
      </c>
      <c r="O166" s="27" t="n">
        <v>0</v>
      </c>
      <c r="P166" s="157" t="n">
        <v>0</v>
      </c>
      <c r="Q166" s="27" t="n">
        <v>0</v>
      </c>
      <c r="R166" s="157" t="n">
        <v>2</v>
      </c>
      <c r="S166" s="27" t="n">
        <v>7</v>
      </c>
      <c r="T166" s="157" t="n">
        <v>0</v>
      </c>
      <c r="U166" s="27" t="n">
        <v>7</v>
      </c>
      <c r="V166" s="157" t="n">
        <v>0</v>
      </c>
      <c r="W166" s="27" t="n">
        <v>4</v>
      </c>
      <c r="X166" s="157" t="n">
        <v>0</v>
      </c>
      <c r="Y166" s="27" t="n">
        <v>1</v>
      </c>
      <c r="Z166" s="157" t="n">
        <v>0</v>
      </c>
      <c r="AA166" s="27" t="n">
        <v>0</v>
      </c>
      <c r="AB166" s="157" t="n">
        <v>0</v>
      </c>
      <c r="AC166" s="28" t="n">
        <v>2</v>
      </c>
      <c r="AD166" s="28" t="n">
        <v>1</v>
      </c>
    </row>
    <row r="167" customFormat="false" ht="13.2" hidden="false" customHeight="false" outlineLevel="0" collapsed="false">
      <c r="A167" s="154"/>
      <c r="C167" s="158" t="s">
        <v>38</v>
      </c>
      <c r="D167" s="33" t="n">
        <f aca="false">SUM(D165:D166)</f>
        <v>37</v>
      </c>
      <c r="E167" s="37" t="n">
        <f aca="false">SUM(E165:E166)</f>
        <v>19</v>
      </c>
      <c r="F167" s="129" t="n">
        <f aca="false">SUM(F165:F166)</f>
        <v>56</v>
      </c>
      <c r="G167" s="33" t="n">
        <f aca="false">SUM(G165:G166)</f>
        <v>0</v>
      </c>
      <c r="H167" s="129" t="n">
        <f aca="false">SUM(H165:H166)</f>
        <v>0</v>
      </c>
      <c r="I167" s="33" t="n">
        <f aca="false">SUM(I165:I166)</f>
        <v>0</v>
      </c>
      <c r="J167" s="129" t="n">
        <f aca="false">SUM(J165:J166)</f>
        <v>2</v>
      </c>
      <c r="K167" s="33" t="n">
        <f aca="false">SUM(K165:K166)</f>
        <v>2</v>
      </c>
      <c r="L167" s="129" t="n">
        <f aca="false">SUM(L165:L166)</f>
        <v>0</v>
      </c>
      <c r="M167" s="33" t="n">
        <f aca="false">SUM(M165:M166)</f>
        <v>1</v>
      </c>
      <c r="N167" s="129" t="n">
        <f aca="false">SUM(N165:N166)</f>
        <v>4</v>
      </c>
      <c r="O167" s="33" t="n">
        <f aca="false">SUM(O165:O166)</f>
        <v>1</v>
      </c>
      <c r="P167" s="129" t="n">
        <f aca="false">SUM(P165:P166)</f>
        <v>2</v>
      </c>
      <c r="Q167" s="33" t="n">
        <f aca="false">SUM(Q165:Q166)</f>
        <v>1</v>
      </c>
      <c r="R167" s="129" t="n">
        <f aca="false">SUM(R165:R166)</f>
        <v>4</v>
      </c>
      <c r="S167" s="33" t="n">
        <f aca="false">SUM(S165:S166)</f>
        <v>8</v>
      </c>
      <c r="T167" s="129" t="n">
        <f aca="false">SUM(T165:T166)</f>
        <v>0</v>
      </c>
      <c r="U167" s="33" t="n">
        <f aca="false">SUM(U165:U166)</f>
        <v>8</v>
      </c>
      <c r="V167" s="129" t="n">
        <f aca="false">SUM(V165:V166)</f>
        <v>0</v>
      </c>
      <c r="W167" s="33" t="n">
        <f aca="false">SUM(W165:W166)</f>
        <v>6</v>
      </c>
      <c r="X167" s="129" t="n">
        <f aca="false">SUM(X165:X166)</f>
        <v>0</v>
      </c>
      <c r="Y167" s="33" t="n">
        <f aca="false">SUM(Y165:Y166)</f>
        <v>2</v>
      </c>
      <c r="Z167" s="129" t="n">
        <f aca="false">SUM(Z165:Z166)</f>
        <v>0</v>
      </c>
      <c r="AA167" s="33" t="n">
        <f aca="false">SUM(AA165:AA166)</f>
        <v>0</v>
      </c>
      <c r="AB167" s="129" t="n">
        <f aca="false">SUM(AB165:AB166)</f>
        <v>1</v>
      </c>
      <c r="AC167" s="34" t="n">
        <f aca="false">SUM(AC165:AC166)</f>
        <v>8</v>
      </c>
      <c r="AD167" s="34" t="n">
        <f aca="false">SUM(AD165:AD166)</f>
        <v>6</v>
      </c>
    </row>
    <row r="168" customFormat="false" ht="13.2" hidden="false" customHeight="false" outlineLevel="0" collapsed="false">
      <c r="A168" s="154"/>
      <c r="B168" s="4" t="s">
        <v>32</v>
      </c>
      <c r="C168" s="158"/>
      <c r="D168" s="33"/>
      <c r="E168" s="37"/>
      <c r="F168" s="129"/>
      <c r="G168" s="33"/>
      <c r="H168" s="129"/>
      <c r="I168" s="33"/>
      <c r="J168" s="129"/>
      <c r="K168" s="33"/>
      <c r="L168" s="129"/>
      <c r="M168" s="33"/>
      <c r="N168" s="129"/>
      <c r="O168" s="33"/>
      <c r="P168" s="129"/>
      <c r="Q168" s="33"/>
      <c r="R168" s="129"/>
      <c r="S168" s="33"/>
      <c r="T168" s="129"/>
      <c r="U168" s="33"/>
      <c r="V168" s="129"/>
      <c r="W168" s="33"/>
      <c r="X168" s="129"/>
      <c r="Y168" s="33"/>
      <c r="Z168" s="129"/>
      <c r="AA168" s="33"/>
      <c r="AB168" s="129"/>
      <c r="AC168" s="34"/>
      <c r="AD168" s="34"/>
    </row>
    <row r="169" customFormat="false" ht="13.2" hidden="false" customHeight="false" outlineLevel="0" collapsed="false">
      <c r="A169" s="154"/>
      <c r="B169" s="17"/>
      <c r="C169" s="45" t="s">
        <v>227</v>
      </c>
      <c r="D169" s="21" t="n">
        <v>32</v>
      </c>
      <c r="E169" s="22" t="n">
        <v>45</v>
      </c>
      <c r="F169" s="126" t="n">
        <v>77</v>
      </c>
      <c r="G169" s="21" t="n">
        <v>0</v>
      </c>
      <c r="H169" s="126" t="n">
        <v>1</v>
      </c>
      <c r="I169" s="21" t="n">
        <v>9</v>
      </c>
      <c r="J169" s="126" t="n">
        <v>19</v>
      </c>
      <c r="K169" s="21" t="n">
        <v>3</v>
      </c>
      <c r="L169" s="126" t="n">
        <v>11</v>
      </c>
      <c r="M169" s="21" t="n">
        <v>12</v>
      </c>
      <c r="N169" s="126" t="n">
        <v>10</v>
      </c>
      <c r="O169" s="21" t="n">
        <v>4</v>
      </c>
      <c r="P169" s="126" t="n">
        <v>2</v>
      </c>
      <c r="Q169" s="21" t="n">
        <v>3</v>
      </c>
      <c r="R169" s="126" t="n">
        <v>1</v>
      </c>
      <c r="S169" s="21" t="n">
        <v>0</v>
      </c>
      <c r="T169" s="126" t="n">
        <v>1</v>
      </c>
      <c r="U169" s="21" t="n">
        <v>0</v>
      </c>
      <c r="V169" s="126" t="n">
        <v>0</v>
      </c>
      <c r="W169" s="21" t="n">
        <v>0</v>
      </c>
      <c r="X169" s="126" t="n">
        <v>0</v>
      </c>
      <c r="Y169" s="21" t="n">
        <v>1</v>
      </c>
      <c r="Z169" s="126" t="n">
        <v>0</v>
      </c>
      <c r="AA169" s="21" t="n">
        <v>0</v>
      </c>
      <c r="AB169" s="126" t="n">
        <v>0</v>
      </c>
      <c r="AC169" s="26" t="n">
        <v>0</v>
      </c>
      <c r="AD169" s="26" t="n">
        <v>0</v>
      </c>
    </row>
    <row r="170" customFormat="false" ht="13.2" hidden="false" customHeight="false" outlineLevel="0" collapsed="false">
      <c r="A170" s="154"/>
      <c r="C170" s="45" t="s">
        <v>228</v>
      </c>
      <c r="D170" s="21" t="n">
        <v>25</v>
      </c>
      <c r="E170" s="22" t="n">
        <v>24</v>
      </c>
      <c r="F170" s="126" t="n">
        <v>49</v>
      </c>
      <c r="G170" s="21" t="n">
        <v>0</v>
      </c>
      <c r="H170" s="126" t="n">
        <v>0</v>
      </c>
      <c r="I170" s="21" t="n">
        <v>1</v>
      </c>
      <c r="J170" s="126" t="n">
        <v>7</v>
      </c>
      <c r="K170" s="21" t="n">
        <v>4</v>
      </c>
      <c r="L170" s="126" t="n">
        <v>2</v>
      </c>
      <c r="M170" s="21" t="n">
        <v>2</v>
      </c>
      <c r="N170" s="126" t="n">
        <v>6</v>
      </c>
      <c r="O170" s="21" t="n">
        <v>5</v>
      </c>
      <c r="P170" s="126" t="n">
        <v>3</v>
      </c>
      <c r="Q170" s="21" t="n">
        <v>4</v>
      </c>
      <c r="R170" s="126" t="n">
        <v>2</v>
      </c>
      <c r="S170" s="21" t="n">
        <v>5</v>
      </c>
      <c r="T170" s="126" t="n">
        <v>1</v>
      </c>
      <c r="U170" s="21" t="n">
        <v>1</v>
      </c>
      <c r="V170" s="126" t="n">
        <v>1</v>
      </c>
      <c r="W170" s="21" t="n">
        <v>0</v>
      </c>
      <c r="X170" s="126" t="n">
        <v>0</v>
      </c>
      <c r="Y170" s="21" t="n">
        <v>0</v>
      </c>
      <c r="Z170" s="126" t="n">
        <v>1</v>
      </c>
      <c r="AA170" s="21" t="n">
        <v>1</v>
      </c>
      <c r="AB170" s="126" t="n">
        <v>0</v>
      </c>
      <c r="AC170" s="26" t="n">
        <v>2</v>
      </c>
      <c r="AD170" s="26" t="n">
        <v>1</v>
      </c>
    </row>
    <row r="171" customFormat="false" ht="13.2" hidden="false" customHeight="false" outlineLevel="0" collapsed="false">
      <c r="A171" s="154"/>
      <c r="C171" s="45" t="s">
        <v>229</v>
      </c>
      <c r="D171" s="21" t="n">
        <v>18</v>
      </c>
      <c r="E171" s="22" t="n">
        <v>4</v>
      </c>
      <c r="F171" s="126" t="n">
        <v>22</v>
      </c>
      <c r="G171" s="21" t="n">
        <v>2</v>
      </c>
      <c r="H171" s="126" t="n">
        <v>0</v>
      </c>
      <c r="I171" s="21" t="n">
        <v>4</v>
      </c>
      <c r="J171" s="126" t="n">
        <v>4</v>
      </c>
      <c r="K171" s="21" t="n">
        <v>6</v>
      </c>
      <c r="L171" s="126" t="n">
        <v>0</v>
      </c>
      <c r="M171" s="21" t="n">
        <v>2</v>
      </c>
      <c r="N171" s="126" t="n">
        <v>0</v>
      </c>
      <c r="O171" s="21" t="n">
        <v>3</v>
      </c>
      <c r="P171" s="126" t="n">
        <v>0</v>
      </c>
      <c r="Q171" s="21" t="n">
        <v>1</v>
      </c>
      <c r="R171" s="126" t="n">
        <v>0</v>
      </c>
      <c r="S171" s="21" t="n">
        <v>0</v>
      </c>
      <c r="T171" s="126" t="n">
        <v>0</v>
      </c>
      <c r="U171" s="21" t="n">
        <v>0</v>
      </c>
      <c r="V171" s="126" t="n">
        <v>0</v>
      </c>
      <c r="W171" s="21" t="n">
        <v>0</v>
      </c>
      <c r="X171" s="126" t="n">
        <v>0</v>
      </c>
      <c r="Y171" s="21" t="n">
        <v>0</v>
      </c>
      <c r="Z171" s="126" t="n">
        <v>0</v>
      </c>
      <c r="AA171" s="21" t="n">
        <v>0</v>
      </c>
      <c r="AB171" s="126" t="n">
        <v>0</v>
      </c>
      <c r="AC171" s="26" t="n">
        <v>0</v>
      </c>
      <c r="AD171" s="26" t="n">
        <v>0</v>
      </c>
    </row>
    <row r="172" customFormat="false" ht="13.2" hidden="false" customHeight="false" outlineLevel="0" collapsed="false">
      <c r="A172" s="169"/>
      <c r="B172" s="17"/>
      <c r="C172" s="149" t="s">
        <v>230</v>
      </c>
      <c r="D172" s="21" t="n">
        <v>378</v>
      </c>
      <c r="E172" s="22" t="n">
        <v>308</v>
      </c>
      <c r="F172" s="126" t="n">
        <v>686</v>
      </c>
      <c r="G172" s="21" t="n">
        <v>1</v>
      </c>
      <c r="H172" s="126" t="n">
        <v>1</v>
      </c>
      <c r="I172" s="21" t="n">
        <v>99</v>
      </c>
      <c r="J172" s="126" t="n">
        <v>144</v>
      </c>
      <c r="K172" s="21" t="n">
        <v>80</v>
      </c>
      <c r="L172" s="126" t="n">
        <v>87</v>
      </c>
      <c r="M172" s="21" t="n">
        <v>101</v>
      </c>
      <c r="N172" s="126" t="n">
        <v>42</v>
      </c>
      <c r="O172" s="21" t="n">
        <v>48</v>
      </c>
      <c r="P172" s="126" t="n">
        <v>20</v>
      </c>
      <c r="Q172" s="21" t="n">
        <v>21</v>
      </c>
      <c r="R172" s="126" t="n">
        <v>10</v>
      </c>
      <c r="S172" s="21" t="n">
        <v>9</v>
      </c>
      <c r="T172" s="126" t="n">
        <v>1</v>
      </c>
      <c r="U172" s="21" t="n">
        <v>10</v>
      </c>
      <c r="V172" s="126" t="n">
        <v>1</v>
      </c>
      <c r="W172" s="21" t="n">
        <v>2</v>
      </c>
      <c r="X172" s="126" t="n">
        <v>1</v>
      </c>
      <c r="Y172" s="21" t="n">
        <v>1</v>
      </c>
      <c r="Z172" s="126" t="n">
        <v>0</v>
      </c>
      <c r="AA172" s="21" t="n">
        <v>2</v>
      </c>
      <c r="AB172" s="126" t="n">
        <v>0</v>
      </c>
      <c r="AC172" s="22" t="n">
        <v>4</v>
      </c>
      <c r="AD172" s="22" t="n">
        <v>1</v>
      </c>
    </row>
    <row r="173" customFormat="false" ht="13.2" hidden="false" customHeight="false" outlineLevel="0" collapsed="false">
      <c r="A173" s="154"/>
      <c r="C173" s="158" t="s">
        <v>38</v>
      </c>
      <c r="D173" s="114" t="n">
        <f aca="false">SUM(D169:D172)</f>
        <v>453</v>
      </c>
      <c r="E173" s="109" t="n">
        <f aca="false">SUM(E169:E172)</f>
        <v>381</v>
      </c>
      <c r="F173" s="128" t="n">
        <f aca="false">SUM(F169:F172)</f>
        <v>834</v>
      </c>
      <c r="G173" s="114" t="n">
        <f aca="false">SUM(G169:G172)</f>
        <v>3</v>
      </c>
      <c r="H173" s="128" t="n">
        <f aca="false">SUM(H169:H172)</f>
        <v>2</v>
      </c>
      <c r="I173" s="114" t="n">
        <f aca="false">SUM(I169:I172)</f>
        <v>113</v>
      </c>
      <c r="J173" s="128" t="n">
        <f aca="false">SUM(J169:J172)</f>
        <v>174</v>
      </c>
      <c r="K173" s="114" t="n">
        <f aca="false">SUM(K169:K172)</f>
        <v>93</v>
      </c>
      <c r="L173" s="128" t="n">
        <f aca="false">SUM(L169:L172)</f>
        <v>100</v>
      </c>
      <c r="M173" s="114" t="n">
        <f aca="false">SUM(M169:M172)</f>
        <v>117</v>
      </c>
      <c r="N173" s="128" t="n">
        <f aca="false">SUM(N169:N172)</f>
        <v>58</v>
      </c>
      <c r="O173" s="114" t="n">
        <f aca="false">SUM(O169:O172)</f>
        <v>60</v>
      </c>
      <c r="P173" s="128" t="n">
        <f aca="false">SUM(P169:P172)</f>
        <v>25</v>
      </c>
      <c r="Q173" s="114" t="n">
        <f aca="false">SUM(Q169:Q172)</f>
        <v>29</v>
      </c>
      <c r="R173" s="128" t="n">
        <f aca="false">SUM(R169:R172)</f>
        <v>13</v>
      </c>
      <c r="S173" s="114" t="n">
        <f aca="false">SUM(S169:S172)</f>
        <v>14</v>
      </c>
      <c r="T173" s="128" t="n">
        <f aca="false">SUM(T169:T172)</f>
        <v>3</v>
      </c>
      <c r="U173" s="114" t="n">
        <f aca="false">SUM(U169:U172)</f>
        <v>11</v>
      </c>
      <c r="V173" s="128" t="n">
        <f aca="false">SUM(V169:V172)</f>
        <v>2</v>
      </c>
      <c r="W173" s="114" t="n">
        <f aca="false">SUM(W169:W172)</f>
        <v>2</v>
      </c>
      <c r="X173" s="128" t="n">
        <f aca="false">SUM(X169:X172)</f>
        <v>1</v>
      </c>
      <c r="Y173" s="114" t="n">
        <f aca="false">SUM(Y169:Y172)</f>
        <v>2</v>
      </c>
      <c r="Z173" s="128" t="n">
        <f aca="false">SUM(Z169:Z172)</f>
        <v>1</v>
      </c>
      <c r="AA173" s="114" t="n">
        <f aca="false">SUM(AA169:AA172)</f>
        <v>3</v>
      </c>
      <c r="AB173" s="128" t="n">
        <f aca="false">SUM(AB169:AB172)</f>
        <v>0</v>
      </c>
      <c r="AC173" s="109" t="n">
        <f aca="false">SUM(AC169:AC172)</f>
        <v>6</v>
      </c>
      <c r="AD173" s="109" t="n">
        <f aca="false">SUM(AD169:AD172)</f>
        <v>2</v>
      </c>
    </row>
    <row r="174" customFormat="false" ht="13.2" hidden="false" customHeight="false" outlineLevel="0" collapsed="false">
      <c r="A174" s="154"/>
      <c r="B174" s="4" t="s">
        <v>33</v>
      </c>
      <c r="C174" s="158"/>
      <c r="D174" s="33"/>
      <c r="E174" s="37"/>
      <c r="F174" s="129"/>
      <c r="G174" s="33"/>
      <c r="H174" s="129"/>
      <c r="I174" s="33"/>
      <c r="J174" s="129"/>
      <c r="K174" s="33"/>
      <c r="L174" s="129"/>
      <c r="M174" s="33"/>
      <c r="N174" s="129"/>
      <c r="O174" s="33"/>
      <c r="P174" s="129"/>
      <c r="Q174" s="33"/>
      <c r="R174" s="129"/>
      <c r="S174" s="33"/>
      <c r="T174" s="129"/>
      <c r="U174" s="33"/>
      <c r="V174" s="129"/>
      <c r="W174" s="33"/>
      <c r="X174" s="129"/>
      <c r="Y174" s="33"/>
      <c r="Z174" s="129"/>
      <c r="AA174" s="33"/>
      <c r="AB174" s="129"/>
      <c r="AC174" s="34"/>
      <c r="AD174" s="34"/>
    </row>
    <row r="175" customFormat="false" ht="13.8" hidden="false" customHeight="true" outlineLevel="0" collapsed="false">
      <c r="A175" s="154"/>
      <c r="B175" s="17"/>
      <c r="C175" s="45" t="s">
        <v>231</v>
      </c>
      <c r="D175" s="21" t="n">
        <v>28</v>
      </c>
      <c r="E175" s="22" t="n">
        <v>19</v>
      </c>
      <c r="F175" s="126" t="n">
        <v>47</v>
      </c>
      <c r="G175" s="21" t="n">
        <v>1</v>
      </c>
      <c r="H175" s="126" t="n">
        <v>0</v>
      </c>
      <c r="I175" s="21" t="n">
        <v>1</v>
      </c>
      <c r="J175" s="126" t="n">
        <v>0</v>
      </c>
      <c r="K175" s="21" t="n">
        <v>4</v>
      </c>
      <c r="L175" s="126" t="n">
        <v>7</v>
      </c>
      <c r="M175" s="21" t="n">
        <v>11</v>
      </c>
      <c r="N175" s="126" t="n">
        <v>4</v>
      </c>
      <c r="O175" s="21" t="n">
        <v>6</v>
      </c>
      <c r="P175" s="126" t="n">
        <v>3</v>
      </c>
      <c r="Q175" s="21" t="n">
        <v>0</v>
      </c>
      <c r="R175" s="126" t="n">
        <v>2</v>
      </c>
      <c r="S175" s="21" t="n">
        <v>2</v>
      </c>
      <c r="T175" s="126" t="n">
        <v>1</v>
      </c>
      <c r="U175" s="21" t="n">
        <v>2</v>
      </c>
      <c r="V175" s="126" t="n">
        <v>0</v>
      </c>
      <c r="W175" s="21" t="n">
        <v>0</v>
      </c>
      <c r="X175" s="126" t="n">
        <v>1</v>
      </c>
      <c r="Y175" s="21" t="n">
        <v>1</v>
      </c>
      <c r="Z175" s="126" t="n">
        <v>0</v>
      </c>
      <c r="AA175" s="21" t="n">
        <v>0</v>
      </c>
      <c r="AB175" s="126" t="n">
        <v>0</v>
      </c>
      <c r="AC175" s="26" t="n">
        <v>0</v>
      </c>
      <c r="AD175" s="26" t="n">
        <v>1</v>
      </c>
    </row>
    <row r="176" customFormat="false" ht="13.2" hidden="false" customHeight="false" outlineLevel="0" collapsed="false">
      <c r="A176" s="154"/>
      <c r="C176" s="45" t="s">
        <v>232</v>
      </c>
      <c r="D176" s="21" t="n">
        <v>702</v>
      </c>
      <c r="E176" s="22" t="n">
        <v>78</v>
      </c>
      <c r="F176" s="126" t="n">
        <v>780</v>
      </c>
      <c r="G176" s="21" t="n">
        <v>3</v>
      </c>
      <c r="H176" s="126" t="n">
        <v>2</v>
      </c>
      <c r="I176" s="21" t="n">
        <v>275</v>
      </c>
      <c r="J176" s="126" t="n">
        <v>27</v>
      </c>
      <c r="K176" s="21" t="n">
        <v>221</v>
      </c>
      <c r="L176" s="126" t="n">
        <v>32</v>
      </c>
      <c r="M176" s="21" t="n">
        <v>116</v>
      </c>
      <c r="N176" s="126" t="n">
        <v>6</v>
      </c>
      <c r="O176" s="21" t="n">
        <v>50</v>
      </c>
      <c r="P176" s="126" t="n">
        <v>3</v>
      </c>
      <c r="Q176" s="21" t="n">
        <v>17</v>
      </c>
      <c r="R176" s="126" t="n">
        <v>1</v>
      </c>
      <c r="S176" s="21" t="n">
        <v>6</v>
      </c>
      <c r="T176" s="126" t="n">
        <v>5</v>
      </c>
      <c r="U176" s="21" t="n">
        <v>5</v>
      </c>
      <c r="V176" s="126" t="n">
        <v>0</v>
      </c>
      <c r="W176" s="21" t="n">
        <v>2</v>
      </c>
      <c r="X176" s="126" t="n">
        <v>0</v>
      </c>
      <c r="Y176" s="21" t="n">
        <v>2</v>
      </c>
      <c r="Z176" s="126" t="n">
        <v>0</v>
      </c>
      <c r="AA176" s="21" t="n">
        <v>1</v>
      </c>
      <c r="AB176" s="126" t="n">
        <v>0</v>
      </c>
      <c r="AC176" s="26" t="n">
        <v>4</v>
      </c>
      <c r="AD176" s="26" t="n">
        <v>2</v>
      </c>
    </row>
    <row r="177" customFormat="false" ht="13.2" hidden="false" customHeight="false" outlineLevel="0" collapsed="false">
      <c r="A177" s="154"/>
      <c r="C177" s="45" t="s">
        <v>233</v>
      </c>
      <c r="D177" s="21" t="n">
        <v>78</v>
      </c>
      <c r="E177" s="22" t="n">
        <v>10</v>
      </c>
      <c r="F177" s="126" t="n">
        <v>88</v>
      </c>
      <c r="G177" s="21" t="n">
        <v>0</v>
      </c>
      <c r="H177" s="126" t="n">
        <v>0</v>
      </c>
      <c r="I177" s="21" t="n">
        <v>43</v>
      </c>
      <c r="J177" s="126" t="n">
        <v>5</v>
      </c>
      <c r="K177" s="21" t="n">
        <v>14</v>
      </c>
      <c r="L177" s="126" t="n">
        <v>4</v>
      </c>
      <c r="M177" s="21" t="n">
        <v>14</v>
      </c>
      <c r="N177" s="126" t="n">
        <v>0</v>
      </c>
      <c r="O177" s="21" t="n">
        <v>6</v>
      </c>
      <c r="P177" s="126" t="n">
        <v>1</v>
      </c>
      <c r="Q177" s="21" t="n">
        <v>1</v>
      </c>
      <c r="R177" s="126" t="n">
        <v>0</v>
      </c>
      <c r="S177" s="21" t="n">
        <v>0</v>
      </c>
      <c r="T177" s="126" t="n">
        <v>0</v>
      </c>
      <c r="U177" s="21" t="n">
        <v>0</v>
      </c>
      <c r="V177" s="126" t="n">
        <v>0</v>
      </c>
      <c r="W177" s="21" t="n">
        <v>0</v>
      </c>
      <c r="X177" s="126" t="n">
        <v>0</v>
      </c>
      <c r="Y177" s="21" t="n">
        <v>0</v>
      </c>
      <c r="Z177" s="126" t="n">
        <v>0</v>
      </c>
      <c r="AA177" s="21" t="n">
        <v>0</v>
      </c>
      <c r="AB177" s="126" t="n">
        <v>0</v>
      </c>
      <c r="AC177" s="26" t="n">
        <v>0</v>
      </c>
      <c r="AD177" s="26" t="n">
        <v>0</v>
      </c>
    </row>
    <row r="178" customFormat="false" ht="13.2" hidden="false" customHeight="false" outlineLevel="0" collapsed="false">
      <c r="A178" s="154"/>
      <c r="C178" s="45" t="s">
        <v>234</v>
      </c>
      <c r="D178" s="21" t="n">
        <v>49</v>
      </c>
      <c r="E178" s="22" t="n">
        <v>13</v>
      </c>
      <c r="F178" s="126" t="n">
        <v>62</v>
      </c>
      <c r="G178" s="21" t="n">
        <v>0</v>
      </c>
      <c r="H178" s="126" t="n">
        <v>0</v>
      </c>
      <c r="I178" s="21" t="n">
        <v>13</v>
      </c>
      <c r="J178" s="126" t="n">
        <v>5</v>
      </c>
      <c r="K178" s="21" t="n">
        <v>14</v>
      </c>
      <c r="L178" s="126" t="n">
        <v>0</v>
      </c>
      <c r="M178" s="21" t="n">
        <v>14</v>
      </c>
      <c r="N178" s="126" t="n">
        <v>3</v>
      </c>
      <c r="O178" s="21" t="n">
        <v>7</v>
      </c>
      <c r="P178" s="126" t="n">
        <v>2</v>
      </c>
      <c r="Q178" s="21" t="n">
        <v>0</v>
      </c>
      <c r="R178" s="126" t="n">
        <v>2</v>
      </c>
      <c r="S178" s="21" t="n">
        <v>0</v>
      </c>
      <c r="T178" s="126" t="n">
        <v>1</v>
      </c>
      <c r="U178" s="21" t="n">
        <v>0</v>
      </c>
      <c r="V178" s="126" t="n">
        <v>0</v>
      </c>
      <c r="W178" s="21" t="n">
        <v>1</v>
      </c>
      <c r="X178" s="126" t="n">
        <v>0</v>
      </c>
      <c r="Y178" s="21" t="n">
        <v>0</v>
      </c>
      <c r="Z178" s="126" t="n">
        <v>0</v>
      </c>
      <c r="AA178" s="21" t="n">
        <v>0</v>
      </c>
      <c r="AB178" s="126" t="n">
        <v>0</v>
      </c>
      <c r="AC178" s="26" t="n">
        <v>0</v>
      </c>
      <c r="AD178" s="26" t="n">
        <v>0</v>
      </c>
    </row>
    <row r="179" customFormat="false" ht="13.2" hidden="false" customHeight="false" outlineLevel="0" collapsed="false">
      <c r="A179" s="154"/>
      <c r="C179" s="45" t="s">
        <v>235</v>
      </c>
      <c r="D179" s="21" t="n">
        <v>26</v>
      </c>
      <c r="E179" s="22" t="n">
        <v>11</v>
      </c>
      <c r="F179" s="126" t="n">
        <v>37</v>
      </c>
      <c r="G179" s="21" t="n">
        <v>0</v>
      </c>
      <c r="H179" s="126" t="n">
        <v>0</v>
      </c>
      <c r="I179" s="21" t="n">
        <v>11</v>
      </c>
      <c r="J179" s="126" t="n">
        <v>6</v>
      </c>
      <c r="K179" s="21" t="n">
        <v>6</v>
      </c>
      <c r="L179" s="126" t="n">
        <v>3</v>
      </c>
      <c r="M179" s="21" t="n">
        <v>5</v>
      </c>
      <c r="N179" s="126" t="n">
        <v>2</v>
      </c>
      <c r="O179" s="21" t="n">
        <v>1</v>
      </c>
      <c r="P179" s="126" t="n">
        <v>0</v>
      </c>
      <c r="Q179" s="21" t="n">
        <v>2</v>
      </c>
      <c r="R179" s="126" t="n">
        <v>0</v>
      </c>
      <c r="S179" s="21" t="n">
        <v>0</v>
      </c>
      <c r="T179" s="126" t="n">
        <v>0</v>
      </c>
      <c r="U179" s="21" t="n">
        <v>1</v>
      </c>
      <c r="V179" s="126" t="n">
        <v>0</v>
      </c>
      <c r="W179" s="21" t="n">
        <v>0</v>
      </c>
      <c r="X179" s="126" t="n">
        <v>0</v>
      </c>
      <c r="Y179" s="21" t="n">
        <v>0</v>
      </c>
      <c r="Z179" s="126" t="n">
        <v>0</v>
      </c>
      <c r="AA179" s="21" t="n">
        <v>0</v>
      </c>
      <c r="AB179" s="126" t="n">
        <v>0</v>
      </c>
      <c r="AC179" s="26" t="n">
        <v>0</v>
      </c>
      <c r="AD179" s="26" t="n">
        <v>0</v>
      </c>
    </row>
    <row r="180" customFormat="false" ht="13.2" hidden="false" customHeight="false" outlineLevel="0" collapsed="false">
      <c r="A180" s="154"/>
      <c r="C180" s="45" t="s">
        <v>236</v>
      </c>
      <c r="D180" s="21" t="n">
        <v>70</v>
      </c>
      <c r="E180" s="22" t="n">
        <v>4</v>
      </c>
      <c r="F180" s="126" t="n">
        <v>74</v>
      </c>
      <c r="G180" s="21" t="n">
        <v>0</v>
      </c>
      <c r="H180" s="126" t="n">
        <v>0</v>
      </c>
      <c r="I180" s="21" t="n">
        <v>38</v>
      </c>
      <c r="J180" s="126" t="n">
        <v>0</v>
      </c>
      <c r="K180" s="21" t="n">
        <v>17</v>
      </c>
      <c r="L180" s="126" t="n">
        <v>1</v>
      </c>
      <c r="M180" s="21" t="n">
        <v>10</v>
      </c>
      <c r="N180" s="126" t="n">
        <v>1</v>
      </c>
      <c r="O180" s="21" t="n">
        <v>3</v>
      </c>
      <c r="P180" s="126" t="n">
        <v>1</v>
      </c>
      <c r="Q180" s="21" t="n">
        <v>2</v>
      </c>
      <c r="R180" s="126" t="n">
        <v>0</v>
      </c>
      <c r="S180" s="21" t="n">
        <v>0</v>
      </c>
      <c r="T180" s="126" t="n">
        <v>1</v>
      </c>
      <c r="U180" s="21" t="n">
        <v>0</v>
      </c>
      <c r="V180" s="126" t="n">
        <v>0</v>
      </c>
      <c r="W180" s="21" t="n">
        <v>0</v>
      </c>
      <c r="X180" s="126" t="n">
        <v>0</v>
      </c>
      <c r="Y180" s="21" t="n">
        <v>0</v>
      </c>
      <c r="Z180" s="126" t="n">
        <v>0</v>
      </c>
      <c r="AA180" s="21" t="n">
        <v>0</v>
      </c>
      <c r="AB180" s="126" t="n">
        <v>0</v>
      </c>
      <c r="AC180" s="26" t="n">
        <v>0</v>
      </c>
      <c r="AD180" s="26" t="n">
        <v>0</v>
      </c>
    </row>
    <row r="181" customFormat="false" ht="13.8" hidden="false" customHeight="true" outlineLevel="0" collapsed="false">
      <c r="A181" s="154"/>
      <c r="C181" s="45" t="s">
        <v>237</v>
      </c>
      <c r="D181" s="21" t="n">
        <v>35</v>
      </c>
      <c r="E181" s="22" t="n">
        <v>1</v>
      </c>
      <c r="F181" s="126" t="n">
        <v>36</v>
      </c>
      <c r="G181" s="21" t="n">
        <v>0</v>
      </c>
      <c r="H181" s="126" t="n">
        <v>0</v>
      </c>
      <c r="I181" s="21" t="n">
        <v>16</v>
      </c>
      <c r="J181" s="126" t="n">
        <v>0</v>
      </c>
      <c r="K181" s="21" t="n">
        <v>10</v>
      </c>
      <c r="L181" s="126" t="n">
        <v>0</v>
      </c>
      <c r="M181" s="21" t="n">
        <v>3</v>
      </c>
      <c r="N181" s="126" t="n">
        <v>0</v>
      </c>
      <c r="O181" s="21" t="n">
        <v>3</v>
      </c>
      <c r="P181" s="126" t="n">
        <v>1</v>
      </c>
      <c r="Q181" s="21" t="n">
        <v>1</v>
      </c>
      <c r="R181" s="126" t="n">
        <v>0</v>
      </c>
      <c r="S181" s="21" t="n">
        <v>1</v>
      </c>
      <c r="T181" s="126" t="n">
        <v>0</v>
      </c>
      <c r="U181" s="21" t="n">
        <v>0</v>
      </c>
      <c r="V181" s="126" t="n">
        <v>0</v>
      </c>
      <c r="W181" s="21" t="n">
        <v>1</v>
      </c>
      <c r="X181" s="126" t="n">
        <v>0</v>
      </c>
      <c r="Y181" s="21" t="n">
        <v>0</v>
      </c>
      <c r="Z181" s="126" t="n">
        <v>0</v>
      </c>
      <c r="AA181" s="21" t="n">
        <v>0</v>
      </c>
      <c r="AB181" s="126" t="n">
        <v>0</v>
      </c>
      <c r="AC181" s="26" t="n">
        <v>0</v>
      </c>
      <c r="AD181" s="26" t="n">
        <v>0</v>
      </c>
    </row>
    <row r="182" customFormat="false" ht="13.2" hidden="false" customHeight="false" outlineLevel="0" collapsed="false">
      <c r="A182" s="154"/>
      <c r="C182" s="45" t="s">
        <v>238</v>
      </c>
      <c r="D182" s="21" t="n">
        <v>17</v>
      </c>
      <c r="E182" s="22" t="n">
        <v>7</v>
      </c>
      <c r="F182" s="126" t="n">
        <v>24</v>
      </c>
      <c r="G182" s="21" t="n">
        <v>0</v>
      </c>
      <c r="H182" s="126" t="n">
        <v>0</v>
      </c>
      <c r="I182" s="21" t="n">
        <v>5</v>
      </c>
      <c r="J182" s="126" t="n">
        <v>3</v>
      </c>
      <c r="K182" s="21" t="n">
        <v>5</v>
      </c>
      <c r="L182" s="126" t="n">
        <v>2</v>
      </c>
      <c r="M182" s="21" t="n">
        <v>3</v>
      </c>
      <c r="N182" s="126" t="n">
        <v>1</v>
      </c>
      <c r="O182" s="21" t="n">
        <v>4</v>
      </c>
      <c r="P182" s="126" t="n">
        <v>1</v>
      </c>
      <c r="Q182" s="21" t="n">
        <v>0</v>
      </c>
      <c r="R182" s="126" t="n">
        <v>0</v>
      </c>
      <c r="S182" s="21" t="n">
        <v>0</v>
      </c>
      <c r="T182" s="126" t="n">
        <v>0</v>
      </c>
      <c r="U182" s="21" t="n">
        <v>0</v>
      </c>
      <c r="V182" s="126" t="n">
        <v>0</v>
      </c>
      <c r="W182" s="21" t="n">
        <v>0</v>
      </c>
      <c r="X182" s="126" t="n">
        <v>0</v>
      </c>
      <c r="Y182" s="21" t="n">
        <v>0</v>
      </c>
      <c r="Z182" s="126" t="n">
        <v>0</v>
      </c>
      <c r="AA182" s="21" t="n">
        <v>0</v>
      </c>
      <c r="AB182" s="126" t="n">
        <v>0</v>
      </c>
      <c r="AC182" s="26" t="n">
        <v>0</v>
      </c>
      <c r="AD182" s="26" t="n">
        <v>0</v>
      </c>
    </row>
    <row r="183" customFormat="false" ht="13.2" hidden="false" customHeight="false" outlineLevel="0" collapsed="false">
      <c r="A183" s="154"/>
      <c r="C183" s="45" t="s">
        <v>239</v>
      </c>
      <c r="D183" s="21" t="n">
        <v>23</v>
      </c>
      <c r="E183" s="22" t="n">
        <v>2</v>
      </c>
      <c r="F183" s="126" t="n">
        <v>25</v>
      </c>
      <c r="G183" s="21" t="n">
        <v>0</v>
      </c>
      <c r="H183" s="126" t="n">
        <v>0</v>
      </c>
      <c r="I183" s="21" t="n">
        <v>10</v>
      </c>
      <c r="J183" s="126" t="n">
        <v>1</v>
      </c>
      <c r="K183" s="21" t="n">
        <v>4</v>
      </c>
      <c r="L183" s="126" t="n">
        <v>1</v>
      </c>
      <c r="M183" s="21" t="n">
        <v>4</v>
      </c>
      <c r="N183" s="126" t="n">
        <v>0</v>
      </c>
      <c r="O183" s="21" t="n">
        <v>4</v>
      </c>
      <c r="P183" s="126" t="n">
        <v>0</v>
      </c>
      <c r="Q183" s="21" t="n">
        <v>0</v>
      </c>
      <c r="R183" s="126" t="n">
        <v>0</v>
      </c>
      <c r="S183" s="21" t="n">
        <v>1</v>
      </c>
      <c r="T183" s="126" t="n">
        <v>0</v>
      </c>
      <c r="U183" s="21" t="n">
        <v>0</v>
      </c>
      <c r="V183" s="126" t="n">
        <v>0</v>
      </c>
      <c r="W183" s="21" t="n">
        <v>0</v>
      </c>
      <c r="X183" s="126" t="n">
        <v>0</v>
      </c>
      <c r="Y183" s="21" t="n">
        <v>0</v>
      </c>
      <c r="Z183" s="126" t="n">
        <v>0</v>
      </c>
      <c r="AA183" s="21" t="n">
        <v>0</v>
      </c>
      <c r="AB183" s="126" t="n">
        <v>0</v>
      </c>
      <c r="AC183" s="26" t="n">
        <v>0</v>
      </c>
      <c r="AD183" s="26" t="n">
        <v>0</v>
      </c>
    </row>
    <row r="184" customFormat="false" ht="13.2" hidden="false" customHeight="false" outlineLevel="0" collapsed="false">
      <c r="A184" s="154"/>
      <c r="C184" s="45" t="s">
        <v>240</v>
      </c>
      <c r="D184" s="21" t="n">
        <v>7</v>
      </c>
      <c r="E184" s="22" t="n">
        <v>1</v>
      </c>
      <c r="F184" s="126" t="n">
        <v>8</v>
      </c>
      <c r="G184" s="21" t="n">
        <v>0</v>
      </c>
      <c r="H184" s="126" t="n">
        <v>0</v>
      </c>
      <c r="I184" s="21" t="n">
        <v>2</v>
      </c>
      <c r="J184" s="126" t="n">
        <v>0</v>
      </c>
      <c r="K184" s="21" t="n">
        <v>1</v>
      </c>
      <c r="L184" s="126" t="n">
        <v>1</v>
      </c>
      <c r="M184" s="21" t="n">
        <v>3</v>
      </c>
      <c r="N184" s="126" t="n">
        <v>0</v>
      </c>
      <c r="O184" s="21" t="n">
        <v>0</v>
      </c>
      <c r="P184" s="126" t="n">
        <v>0</v>
      </c>
      <c r="Q184" s="21" t="n">
        <v>0</v>
      </c>
      <c r="R184" s="126" t="n">
        <v>0</v>
      </c>
      <c r="S184" s="21" t="n">
        <v>0</v>
      </c>
      <c r="T184" s="126" t="n">
        <v>0</v>
      </c>
      <c r="U184" s="21" t="n">
        <v>0</v>
      </c>
      <c r="V184" s="126" t="n">
        <v>0</v>
      </c>
      <c r="W184" s="21" t="n">
        <v>0</v>
      </c>
      <c r="X184" s="126" t="n">
        <v>0</v>
      </c>
      <c r="Y184" s="21" t="n">
        <v>0</v>
      </c>
      <c r="Z184" s="126" t="n">
        <v>0</v>
      </c>
      <c r="AA184" s="21" t="n">
        <v>0</v>
      </c>
      <c r="AB184" s="126" t="n">
        <v>0</v>
      </c>
      <c r="AC184" s="26" t="n">
        <v>1</v>
      </c>
      <c r="AD184" s="26" t="n">
        <v>0</v>
      </c>
    </row>
    <row r="185" customFormat="false" ht="13.2" hidden="false" customHeight="false" outlineLevel="0" collapsed="false">
      <c r="A185" s="154"/>
      <c r="C185" s="158" t="s">
        <v>38</v>
      </c>
      <c r="D185" s="114" t="n">
        <f aca="false">SUM(D175:D184)</f>
        <v>1035</v>
      </c>
      <c r="E185" s="109" t="n">
        <f aca="false">SUM(E175:E184)</f>
        <v>146</v>
      </c>
      <c r="F185" s="128" t="n">
        <f aca="false">SUM(F175:F184)</f>
        <v>1181</v>
      </c>
      <c r="G185" s="114" t="n">
        <f aca="false">SUM(G175:G184)</f>
        <v>4</v>
      </c>
      <c r="H185" s="128" t="n">
        <f aca="false">SUM(H175:H184)</f>
        <v>2</v>
      </c>
      <c r="I185" s="114" t="n">
        <f aca="false">SUM(I175:I184)</f>
        <v>414</v>
      </c>
      <c r="J185" s="128" t="n">
        <f aca="false">SUM(J175:J184)</f>
        <v>47</v>
      </c>
      <c r="K185" s="114" t="n">
        <f aca="false">SUM(K175:K184)</f>
        <v>296</v>
      </c>
      <c r="L185" s="128" t="n">
        <f aca="false">SUM(L175:L184)</f>
        <v>51</v>
      </c>
      <c r="M185" s="114" t="n">
        <f aca="false">SUM(M175:M184)</f>
        <v>183</v>
      </c>
      <c r="N185" s="128" t="n">
        <f aca="false">SUM(N175:N184)</f>
        <v>17</v>
      </c>
      <c r="O185" s="114" t="n">
        <f aca="false">SUM(O175:O184)</f>
        <v>84</v>
      </c>
      <c r="P185" s="128" t="n">
        <f aca="false">SUM(P175:P184)</f>
        <v>12</v>
      </c>
      <c r="Q185" s="114" t="n">
        <f aca="false">SUM(Q175:Q184)</f>
        <v>23</v>
      </c>
      <c r="R185" s="128" t="n">
        <f aca="false">SUM(R175:R184)</f>
        <v>5</v>
      </c>
      <c r="S185" s="114" t="n">
        <f aca="false">SUM(S175:S184)</f>
        <v>10</v>
      </c>
      <c r="T185" s="128" t="n">
        <f aca="false">SUM(T175:T184)</f>
        <v>8</v>
      </c>
      <c r="U185" s="114" t="n">
        <f aca="false">SUM(U175:U184)</f>
        <v>8</v>
      </c>
      <c r="V185" s="128" t="n">
        <f aca="false">SUM(V175:V184)</f>
        <v>0</v>
      </c>
      <c r="W185" s="114" t="n">
        <f aca="false">SUM(W175:W184)</f>
        <v>4</v>
      </c>
      <c r="X185" s="128" t="n">
        <f aca="false">SUM(X175:X184)</f>
        <v>1</v>
      </c>
      <c r="Y185" s="114" t="n">
        <f aca="false">SUM(Y175:Y184)</f>
        <v>3</v>
      </c>
      <c r="Z185" s="128" t="n">
        <f aca="false">SUM(Z175:Z184)</f>
        <v>0</v>
      </c>
      <c r="AA185" s="114" t="n">
        <f aca="false">SUM(AA175:AA184)</f>
        <v>1</v>
      </c>
      <c r="AB185" s="128" t="n">
        <f aca="false">SUM(AB175:AB184)</f>
        <v>0</v>
      </c>
      <c r="AC185" s="109" t="n">
        <f aca="false">SUM(AC175:AC184)</f>
        <v>5</v>
      </c>
      <c r="AD185" s="109" t="n">
        <f aca="false">SUM(AD175:AD184)</f>
        <v>3</v>
      </c>
    </row>
    <row r="186" customFormat="false" ht="13.2" hidden="false" customHeight="false" outlineLevel="0" collapsed="false">
      <c r="A186" s="154"/>
      <c r="B186" s="4" t="s">
        <v>34</v>
      </c>
      <c r="C186" s="158"/>
      <c r="D186" s="33"/>
      <c r="E186" s="37"/>
      <c r="F186" s="129"/>
      <c r="G186" s="33"/>
      <c r="H186" s="129"/>
      <c r="I186" s="33"/>
      <c r="J186" s="129"/>
      <c r="K186" s="33"/>
      <c r="L186" s="129"/>
      <c r="M186" s="33"/>
      <c r="N186" s="129"/>
      <c r="O186" s="33"/>
      <c r="P186" s="129"/>
      <c r="Q186" s="33"/>
      <c r="R186" s="129"/>
      <c r="S186" s="33"/>
      <c r="T186" s="129"/>
      <c r="U186" s="33"/>
      <c r="V186" s="129"/>
      <c r="W186" s="33"/>
      <c r="X186" s="129"/>
      <c r="Y186" s="33"/>
      <c r="Z186" s="129"/>
      <c r="AA186" s="33"/>
      <c r="AB186" s="129"/>
      <c r="AC186" s="34"/>
      <c r="AD186" s="34"/>
    </row>
    <row r="187" customFormat="false" ht="13.2" hidden="false" customHeight="false" outlineLevel="0" collapsed="false">
      <c r="A187" s="154"/>
      <c r="B187" s="17"/>
      <c r="C187" s="45" t="s">
        <v>241</v>
      </c>
      <c r="D187" s="21" t="n">
        <v>19</v>
      </c>
      <c r="E187" s="22" t="n">
        <v>24</v>
      </c>
      <c r="F187" s="126" t="n">
        <v>43</v>
      </c>
      <c r="G187" s="21" t="n">
        <v>0</v>
      </c>
      <c r="H187" s="126" t="n">
        <v>0</v>
      </c>
      <c r="I187" s="21" t="n">
        <v>3</v>
      </c>
      <c r="J187" s="126" t="n">
        <v>6</v>
      </c>
      <c r="K187" s="21" t="n">
        <v>5</v>
      </c>
      <c r="L187" s="126" t="n">
        <v>5</v>
      </c>
      <c r="M187" s="21" t="n">
        <v>1</v>
      </c>
      <c r="N187" s="126" t="n">
        <v>2</v>
      </c>
      <c r="O187" s="21" t="n">
        <v>2</v>
      </c>
      <c r="P187" s="126" t="n">
        <v>0</v>
      </c>
      <c r="Q187" s="21" t="n">
        <v>1</v>
      </c>
      <c r="R187" s="126" t="n">
        <v>1</v>
      </c>
      <c r="S187" s="21" t="n">
        <v>2</v>
      </c>
      <c r="T187" s="126" t="n">
        <v>4</v>
      </c>
      <c r="U187" s="21" t="n">
        <v>1</v>
      </c>
      <c r="V187" s="126" t="n">
        <v>5</v>
      </c>
      <c r="W187" s="21" t="n">
        <v>1</v>
      </c>
      <c r="X187" s="126" t="n">
        <v>0</v>
      </c>
      <c r="Y187" s="21" t="n">
        <v>0</v>
      </c>
      <c r="Z187" s="126" t="n">
        <v>0</v>
      </c>
      <c r="AA187" s="21" t="n">
        <v>1</v>
      </c>
      <c r="AB187" s="126" t="n">
        <v>0</v>
      </c>
      <c r="AC187" s="26" t="n">
        <v>2</v>
      </c>
      <c r="AD187" s="26" t="n">
        <v>1</v>
      </c>
    </row>
    <row r="188" customFormat="false" ht="13.2" hidden="false" customHeight="false" outlineLevel="0" collapsed="false">
      <c r="A188" s="154"/>
      <c r="C188" s="45" t="s">
        <v>242</v>
      </c>
      <c r="D188" s="27" t="n">
        <v>146</v>
      </c>
      <c r="E188" s="28" t="n">
        <v>121</v>
      </c>
      <c r="F188" s="157" t="n">
        <v>267</v>
      </c>
      <c r="G188" s="27" t="n">
        <v>3</v>
      </c>
      <c r="H188" s="157" t="n">
        <v>2</v>
      </c>
      <c r="I188" s="27" t="n">
        <v>34</v>
      </c>
      <c r="J188" s="157" t="n">
        <v>38</v>
      </c>
      <c r="K188" s="27" t="n">
        <v>26</v>
      </c>
      <c r="L188" s="157" t="n">
        <v>24</v>
      </c>
      <c r="M188" s="27" t="n">
        <v>17</v>
      </c>
      <c r="N188" s="157" t="n">
        <v>13</v>
      </c>
      <c r="O188" s="27" t="n">
        <v>13</v>
      </c>
      <c r="P188" s="157" t="n">
        <v>7</v>
      </c>
      <c r="Q188" s="27" t="n">
        <v>12</v>
      </c>
      <c r="R188" s="157" t="n">
        <v>8</v>
      </c>
      <c r="S188" s="27" t="n">
        <v>8</v>
      </c>
      <c r="T188" s="157" t="n">
        <v>3</v>
      </c>
      <c r="U188" s="27" t="n">
        <v>13</v>
      </c>
      <c r="V188" s="157" t="n">
        <v>5</v>
      </c>
      <c r="W188" s="27" t="n">
        <v>5</v>
      </c>
      <c r="X188" s="157" t="n">
        <v>10</v>
      </c>
      <c r="Y188" s="27" t="n">
        <v>1</v>
      </c>
      <c r="Z188" s="157" t="n">
        <v>2</v>
      </c>
      <c r="AA188" s="27" t="n">
        <v>1</v>
      </c>
      <c r="AB188" s="157" t="n">
        <v>2</v>
      </c>
      <c r="AC188" s="28" t="n">
        <v>13</v>
      </c>
      <c r="AD188" s="28" t="n">
        <v>7</v>
      </c>
    </row>
    <row r="189" customFormat="false" ht="13.2" hidden="false" customHeight="false" outlineLevel="0" collapsed="false">
      <c r="A189" s="154"/>
      <c r="C189" s="158" t="s">
        <v>38</v>
      </c>
      <c r="D189" s="33" t="n">
        <f aca="false">SUM(D187:D188)</f>
        <v>165</v>
      </c>
      <c r="E189" s="37" t="n">
        <f aca="false">SUM(E187:E188)</f>
        <v>145</v>
      </c>
      <c r="F189" s="129" t="n">
        <f aca="false">SUM(F187:F188)</f>
        <v>310</v>
      </c>
      <c r="G189" s="33" t="n">
        <f aca="false">SUM(G187:G188)</f>
        <v>3</v>
      </c>
      <c r="H189" s="129" t="n">
        <f aca="false">SUM(H187:H188)</f>
        <v>2</v>
      </c>
      <c r="I189" s="33" t="n">
        <f aca="false">SUM(I187:I188)</f>
        <v>37</v>
      </c>
      <c r="J189" s="129" t="n">
        <f aca="false">SUM(J187:J188)</f>
        <v>44</v>
      </c>
      <c r="K189" s="33" t="n">
        <f aca="false">SUM(K187:K188)</f>
        <v>31</v>
      </c>
      <c r="L189" s="129" t="n">
        <f aca="false">SUM(L187:L188)</f>
        <v>29</v>
      </c>
      <c r="M189" s="33" t="n">
        <f aca="false">SUM(M187:M188)</f>
        <v>18</v>
      </c>
      <c r="N189" s="129" t="n">
        <f aca="false">SUM(N187:N188)</f>
        <v>15</v>
      </c>
      <c r="O189" s="33" t="n">
        <f aca="false">SUM(O187:O188)</f>
        <v>15</v>
      </c>
      <c r="P189" s="129" t="n">
        <f aca="false">SUM(P187:P188)</f>
        <v>7</v>
      </c>
      <c r="Q189" s="33" t="n">
        <f aca="false">SUM(Q187:Q188)</f>
        <v>13</v>
      </c>
      <c r="R189" s="129" t="n">
        <f aca="false">SUM(R187:R188)</f>
        <v>9</v>
      </c>
      <c r="S189" s="33" t="n">
        <f aca="false">SUM(S187:S188)</f>
        <v>10</v>
      </c>
      <c r="T189" s="129" t="n">
        <f aca="false">SUM(T187:T188)</f>
        <v>7</v>
      </c>
      <c r="U189" s="33" t="n">
        <f aca="false">SUM(U187:U188)</f>
        <v>14</v>
      </c>
      <c r="V189" s="129" t="n">
        <f aca="false">SUM(V187:V188)</f>
        <v>10</v>
      </c>
      <c r="W189" s="33" t="n">
        <f aca="false">SUM(W187:W188)</f>
        <v>6</v>
      </c>
      <c r="X189" s="129" t="n">
        <f aca="false">SUM(X187:X188)</f>
        <v>10</v>
      </c>
      <c r="Y189" s="33" t="n">
        <f aca="false">SUM(Y187:Y188)</f>
        <v>1</v>
      </c>
      <c r="Z189" s="129" t="n">
        <f aca="false">SUM(Z187:Z188)</f>
        <v>2</v>
      </c>
      <c r="AA189" s="33" t="n">
        <f aca="false">SUM(AA187:AA188)</f>
        <v>2</v>
      </c>
      <c r="AB189" s="129" t="n">
        <f aca="false">SUM(AB187:AB188)</f>
        <v>2</v>
      </c>
      <c r="AC189" s="34" t="n">
        <f aca="false">SUM(AC187:AC188)</f>
        <v>15</v>
      </c>
      <c r="AD189" s="34" t="n">
        <f aca="false">SUM(AD187:AD188)</f>
        <v>8</v>
      </c>
    </row>
    <row r="190" customFormat="false" ht="13.2" hidden="false" customHeight="false" outlineLevel="0" collapsed="false">
      <c r="A190" s="154"/>
      <c r="B190" s="4" t="s">
        <v>35</v>
      </c>
      <c r="C190" s="158"/>
      <c r="D190" s="33"/>
      <c r="E190" s="37"/>
      <c r="F190" s="129"/>
      <c r="G190" s="33"/>
      <c r="H190" s="129"/>
      <c r="I190" s="33"/>
      <c r="J190" s="129"/>
      <c r="K190" s="33"/>
      <c r="L190" s="129"/>
      <c r="M190" s="33"/>
      <c r="N190" s="129"/>
      <c r="O190" s="33"/>
      <c r="P190" s="129"/>
      <c r="Q190" s="33"/>
      <c r="R190" s="129"/>
      <c r="S190" s="33"/>
      <c r="T190" s="129"/>
      <c r="U190" s="33"/>
      <c r="V190" s="129"/>
      <c r="W190" s="33"/>
      <c r="X190" s="129"/>
      <c r="Y190" s="33"/>
      <c r="Z190" s="129"/>
      <c r="AA190" s="33"/>
      <c r="AB190" s="129"/>
      <c r="AC190" s="34"/>
      <c r="AD190" s="34"/>
    </row>
    <row r="191" customFormat="false" ht="13.2" hidden="false" customHeight="false" outlineLevel="0" collapsed="false">
      <c r="A191" s="154"/>
      <c r="B191" s="17"/>
      <c r="C191" s="45" t="s">
        <v>35</v>
      </c>
      <c r="D191" s="27" t="n">
        <v>67</v>
      </c>
      <c r="E191" s="28" t="n">
        <v>13</v>
      </c>
      <c r="F191" s="157" t="n">
        <v>80</v>
      </c>
      <c r="G191" s="27" t="n">
        <v>0</v>
      </c>
      <c r="H191" s="157" t="n">
        <v>0</v>
      </c>
      <c r="I191" s="27" t="n">
        <v>8</v>
      </c>
      <c r="J191" s="157" t="n">
        <v>1</v>
      </c>
      <c r="K191" s="27" t="n">
        <v>9</v>
      </c>
      <c r="L191" s="157" t="n">
        <v>6</v>
      </c>
      <c r="M191" s="27" t="n">
        <v>14</v>
      </c>
      <c r="N191" s="157" t="n">
        <v>3</v>
      </c>
      <c r="O191" s="27" t="n">
        <v>16</v>
      </c>
      <c r="P191" s="157" t="n">
        <v>2</v>
      </c>
      <c r="Q191" s="27" t="n">
        <v>7</v>
      </c>
      <c r="R191" s="157" t="n">
        <v>0</v>
      </c>
      <c r="S191" s="27" t="n">
        <v>3</v>
      </c>
      <c r="T191" s="157" t="n">
        <v>0</v>
      </c>
      <c r="U191" s="27" t="n">
        <v>3</v>
      </c>
      <c r="V191" s="157" t="n">
        <v>0</v>
      </c>
      <c r="W191" s="27" t="n">
        <v>0</v>
      </c>
      <c r="X191" s="157" t="n">
        <v>1</v>
      </c>
      <c r="Y191" s="27" t="n">
        <v>2</v>
      </c>
      <c r="Z191" s="157" t="n">
        <v>0</v>
      </c>
      <c r="AA191" s="27" t="n">
        <v>1</v>
      </c>
      <c r="AB191" s="157" t="n">
        <v>0</v>
      </c>
      <c r="AC191" s="28" t="n">
        <v>4</v>
      </c>
      <c r="AD191" s="28" t="n">
        <v>0</v>
      </c>
    </row>
    <row r="192" customFormat="false" ht="13.2" hidden="false" customHeight="false" outlineLevel="0" collapsed="false">
      <c r="A192" s="154"/>
      <c r="C192" s="158" t="s">
        <v>38</v>
      </c>
      <c r="D192" s="33" t="n">
        <f aca="false">SUM(D191)</f>
        <v>67</v>
      </c>
      <c r="E192" s="37" t="n">
        <f aca="false">SUM(E191)</f>
        <v>13</v>
      </c>
      <c r="F192" s="129" t="n">
        <f aca="false">SUM(F191)</f>
        <v>80</v>
      </c>
      <c r="G192" s="33" t="n">
        <f aca="false">SUM(G191)</f>
        <v>0</v>
      </c>
      <c r="H192" s="129" t="n">
        <f aca="false">SUM(H191)</f>
        <v>0</v>
      </c>
      <c r="I192" s="33" t="n">
        <f aca="false">SUM(I191)</f>
        <v>8</v>
      </c>
      <c r="J192" s="129" t="n">
        <f aca="false">SUM(J191)</f>
        <v>1</v>
      </c>
      <c r="K192" s="33" t="n">
        <f aca="false">SUM(K191)</f>
        <v>9</v>
      </c>
      <c r="L192" s="129" t="n">
        <f aca="false">SUM(L191)</f>
        <v>6</v>
      </c>
      <c r="M192" s="33" t="n">
        <f aca="false">SUM(M191)</f>
        <v>14</v>
      </c>
      <c r="N192" s="129" t="n">
        <f aca="false">SUM(N191)</f>
        <v>3</v>
      </c>
      <c r="O192" s="33" t="n">
        <f aca="false">SUM(O191)</f>
        <v>16</v>
      </c>
      <c r="P192" s="129" t="n">
        <f aca="false">SUM(P191)</f>
        <v>2</v>
      </c>
      <c r="Q192" s="33" t="n">
        <f aca="false">SUM(Q191)</f>
        <v>7</v>
      </c>
      <c r="R192" s="129" t="n">
        <f aca="false">SUM(R191)</f>
        <v>0</v>
      </c>
      <c r="S192" s="33" t="n">
        <f aca="false">SUM(S191)</f>
        <v>3</v>
      </c>
      <c r="T192" s="129" t="n">
        <f aca="false">SUM(T191)</f>
        <v>0</v>
      </c>
      <c r="U192" s="33" t="n">
        <f aca="false">SUM(U191)</f>
        <v>3</v>
      </c>
      <c r="V192" s="129" t="n">
        <f aca="false">SUM(V191)</f>
        <v>0</v>
      </c>
      <c r="W192" s="33" t="n">
        <f aca="false">SUM(W191)</f>
        <v>0</v>
      </c>
      <c r="X192" s="129" t="n">
        <f aca="false">SUM(X191)</f>
        <v>1</v>
      </c>
      <c r="Y192" s="33" t="n">
        <f aca="false">SUM(Y191)</f>
        <v>2</v>
      </c>
      <c r="Z192" s="129" t="n">
        <f aca="false">SUM(Z191)</f>
        <v>0</v>
      </c>
      <c r="AA192" s="33" t="n">
        <f aca="false">SUM(AA191)</f>
        <v>1</v>
      </c>
      <c r="AB192" s="129" t="n">
        <f aca="false">SUM(AB191)</f>
        <v>0</v>
      </c>
      <c r="AC192" s="34" t="n">
        <f aca="false">SUM(AC191)</f>
        <v>4</v>
      </c>
      <c r="AD192" s="34" t="n">
        <f aca="false">SUM(AD191)</f>
        <v>0</v>
      </c>
    </row>
    <row r="193" customFormat="false" ht="13.2" hidden="false" customHeight="false" outlineLevel="0" collapsed="false">
      <c r="A193" s="154"/>
      <c r="B193" s="4" t="s">
        <v>60</v>
      </c>
      <c r="C193" s="158"/>
      <c r="D193" s="33"/>
      <c r="E193" s="37"/>
      <c r="F193" s="129"/>
      <c r="G193" s="33"/>
      <c r="H193" s="129"/>
      <c r="I193" s="33"/>
      <c r="J193" s="129"/>
      <c r="K193" s="33"/>
      <c r="L193" s="129"/>
      <c r="M193" s="33"/>
      <c r="N193" s="129"/>
      <c r="O193" s="33"/>
      <c r="P193" s="129"/>
      <c r="Q193" s="33"/>
      <c r="R193" s="129"/>
      <c r="S193" s="33"/>
      <c r="T193" s="129"/>
      <c r="U193" s="33"/>
      <c r="V193" s="129"/>
      <c r="W193" s="33"/>
      <c r="X193" s="129"/>
      <c r="Y193" s="33"/>
      <c r="Z193" s="129"/>
      <c r="AA193" s="33"/>
      <c r="AB193" s="129"/>
      <c r="AC193" s="34"/>
      <c r="AD193" s="34"/>
    </row>
    <row r="194" customFormat="false" ht="13.2" hidden="false" customHeight="false" outlineLevel="0" collapsed="false">
      <c r="A194" s="154"/>
      <c r="B194" s="17"/>
      <c r="C194" s="45" t="s">
        <v>243</v>
      </c>
      <c r="D194" s="21" t="n">
        <v>65</v>
      </c>
      <c r="E194" s="22" t="n">
        <v>219</v>
      </c>
      <c r="F194" s="126" t="n">
        <v>284</v>
      </c>
      <c r="G194" s="21" t="n">
        <v>0</v>
      </c>
      <c r="H194" s="126" t="n">
        <v>3</v>
      </c>
      <c r="I194" s="21" t="n">
        <v>20</v>
      </c>
      <c r="J194" s="126" t="n">
        <v>96</v>
      </c>
      <c r="K194" s="21" t="n">
        <v>14</v>
      </c>
      <c r="L194" s="126" t="n">
        <v>60</v>
      </c>
      <c r="M194" s="21" t="n">
        <v>16</v>
      </c>
      <c r="N194" s="126" t="n">
        <v>27</v>
      </c>
      <c r="O194" s="21" t="n">
        <v>6</v>
      </c>
      <c r="P194" s="126" t="n">
        <v>17</v>
      </c>
      <c r="Q194" s="21" t="n">
        <v>7</v>
      </c>
      <c r="R194" s="126" t="n">
        <v>5</v>
      </c>
      <c r="S194" s="21" t="n">
        <v>1</v>
      </c>
      <c r="T194" s="126" t="n">
        <v>8</v>
      </c>
      <c r="U194" s="21" t="n">
        <v>0</v>
      </c>
      <c r="V194" s="126" t="n">
        <v>1</v>
      </c>
      <c r="W194" s="21" t="n">
        <v>0</v>
      </c>
      <c r="X194" s="126" t="n">
        <v>2</v>
      </c>
      <c r="Y194" s="21" t="n">
        <v>0</v>
      </c>
      <c r="Z194" s="126" t="n">
        <v>0</v>
      </c>
      <c r="AA194" s="21" t="n">
        <v>1</v>
      </c>
      <c r="AB194" s="126" t="n">
        <v>0</v>
      </c>
      <c r="AC194" s="26" t="n">
        <v>0</v>
      </c>
      <c r="AD194" s="26" t="n">
        <v>0</v>
      </c>
    </row>
    <row r="195" customFormat="false" ht="13.2" hidden="false" customHeight="false" outlineLevel="0" collapsed="false">
      <c r="A195" s="154"/>
      <c r="C195" s="45" t="s">
        <v>244</v>
      </c>
      <c r="D195" s="21" t="n">
        <v>84</v>
      </c>
      <c r="E195" s="22" t="n">
        <v>56</v>
      </c>
      <c r="F195" s="126" t="n">
        <v>140</v>
      </c>
      <c r="G195" s="21" t="n">
        <v>1</v>
      </c>
      <c r="H195" s="126" t="n">
        <v>0</v>
      </c>
      <c r="I195" s="21" t="n">
        <v>16</v>
      </c>
      <c r="J195" s="126" t="n">
        <v>20</v>
      </c>
      <c r="K195" s="21" t="n">
        <v>26</v>
      </c>
      <c r="L195" s="126" t="n">
        <v>14</v>
      </c>
      <c r="M195" s="21" t="n">
        <v>10</v>
      </c>
      <c r="N195" s="126" t="n">
        <v>6</v>
      </c>
      <c r="O195" s="21" t="n">
        <v>10</v>
      </c>
      <c r="P195" s="126" t="n">
        <v>8</v>
      </c>
      <c r="Q195" s="21" t="n">
        <v>8</v>
      </c>
      <c r="R195" s="126" t="n">
        <v>2</v>
      </c>
      <c r="S195" s="21" t="n">
        <v>5</v>
      </c>
      <c r="T195" s="126" t="n">
        <v>4</v>
      </c>
      <c r="U195" s="21" t="n">
        <v>4</v>
      </c>
      <c r="V195" s="126" t="n">
        <v>1</v>
      </c>
      <c r="W195" s="21" t="n">
        <v>2</v>
      </c>
      <c r="X195" s="126" t="n">
        <v>0</v>
      </c>
      <c r="Y195" s="21" t="n">
        <v>1</v>
      </c>
      <c r="Z195" s="126" t="n">
        <v>1</v>
      </c>
      <c r="AA195" s="21" t="n">
        <v>0</v>
      </c>
      <c r="AB195" s="126" t="n">
        <v>0</v>
      </c>
      <c r="AC195" s="26" t="n">
        <v>1</v>
      </c>
      <c r="AD195" s="26" t="n">
        <v>0</v>
      </c>
    </row>
    <row r="196" customFormat="false" ht="14.4" hidden="false" customHeight="true" outlineLevel="0" collapsed="false">
      <c r="A196" s="154"/>
      <c r="C196" s="45" t="s">
        <v>245</v>
      </c>
      <c r="D196" s="21" t="n">
        <v>36</v>
      </c>
      <c r="E196" s="22" t="n">
        <v>38</v>
      </c>
      <c r="F196" s="126" t="n">
        <v>74</v>
      </c>
      <c r="G196" s="21" t="n">
        <v>0</v>
      </c>
      <c r="H196" s="126" t="n">
        <v>0</v>
      </c>
      <c r="I196" s="21" t="n">
        <v>10</v>
      </c>
      <c r="J196" s="126" t="n">
        <v>14</v>
      </c>
      <c r="K196" s="21" t="n">
        <v>8</v>
      </c>
      <c r="L196" s="126" t="n">
        <v>13</v>
      </c>
      <c r="M196" s="21" t="n">
        <v>10</v>
      </c>
      <c r="N196" s="126" t="n">
        <v>8</v>
      </c>
      <c r="O196" s="21" t="n">
        <v>4</v>
      </c>
      <c r="P196" s="126" t="n">
        <v>1</v>
      </c>
      <c r="Q196" s="21" t="n">
        <v>2</v>
      </c>
      <c r="R196" s="126" t="n">
        <v>1</v>
      </c>
      <c r="S196" s="21" t="n">
        <v>1</v>
      </c>
      <c r="T196" s="126" t="n">
        <v>1</v>
      </c>
      <c r="U196" s="21" t="n">
        <v>0</v>
      </c>
      <c r="V196" s="126" t="n">
        <v>0</v>
      </c>
      <c r="W196" s="21" t="n">
        <v>0</v>
      </c>
      <c r="X196" s="126" t="n">
        <v>0</v>
      </c>
      <c r="Y196" s="21" t="n">
        <v>0</v>
      </c>
      <c r="Z196" s="126" t="n">
        <v>0</v>
      </c>
      <c r="AA196" s="21" t="n">
        <v>0</v>
      </c>
      <c r="AB196" s="126" t="n">
        <v>0</v>
      </c>
      <c r="AC196" s="26" t="n">
        <v>1</v>
      </c>
      <c r="AD196" s="26" t="n">
        <v>0</v>
      </c>
    </row>
    <row r="197" customFormat="false" ht="13.2" hidden="false" customHeight="false" outlineLevel="0" collapsed="false">
      <c r="A197" s="154"/>
      <c r="C197" s="45" t="s">
        <v>246</v>
      </c>
      <c r="D197" s="27" t="n">
        <v>17</v>
      </c>
      <c r="E197" s="28" t="n">
        <v>54</v>
      </c>
      <c r="F197" s="157" t="n">
        <v>71</v>
      </c>
      <c r="G197" s="27" t="n">
        <v>0</v>
      </c>
      <c r="H197" s="157" t="n">
        <v>0</v>
      </c>
      <c r="I197" s="27" t="n">
        <v>3</v>
      </c>
      <c r="J197" s="157" t="n">
        <v>22</v>
      </c>
      <c r="K197" s="27" t="n">
        <v>4</v>
      </c>
      <c r="L197" s="157" t="n">
        <v>12</v>
      </c>
      <c r="M197" s="27" t="n">
        <v>4</v>
      </c>
      <c r="N197" s="157" t="n">
        <v>10</v>
      </c>
      <c r="O197" s="27" t="n">
        <v>4</v>
      </c>
      <c r="P197" s="157" t="n">
        <v>8</v>
      </c>
      <c r="Q197" s="27" t="n">
        <v>0</v>
      </c>
      <c r="R197" s="157" t="n">
        <v>1</v>
      </c>
      <c r="S197" s="27" t="n">
        <v>1</v>
      </c>
      <c r="T197" s="157" t="n">
        <v>0</v>
      </c>
      <c r="U197" s="27" t="n">
        <v>0</v>
      </c>
      <c r="V197" s="157" t="n">
        <v>0</v>
      </c>
      <c r="W197" s="27" t="n">
        <v>0</v>
      </c>
      <c r="X197" s="157" t="n">
        <v>0</v>
      </c>
      <c r="Y197" s="27" t="n">
        <v>0</v>
      </c>
      <c r="Z197" s="157" t="n">
        <v>1</v>
      </c>
      <c r="AA197" s="27" t="n">
        <v>0</v>
      </c>
      <c r="AB197" s="157" t="n">
        <v>0</v>
      </c>
      <c r="AC197" s="28" t="n">
        <v>1</v>
      </c>
      <c r="AD197" s="28" t="n">
        <v>0</v>
      </c>
    </row>
    <row r="198" customFormat="false" ht="13.2" hidden="false" customHeight="false" outlineLevel="0" collapsed="false">
      <c r="A198" s="154"/>
      <c r="C198" s="158" t="s">
        <v>38</v>
      </c>
      <c r="D198" s="33" t="n">
        <f aca="false">SUM(D194:D197)</f>
        <v>202</v>
      </c>
      <c r="E198" s="37" t="n">
        <f aca="false">SUM(E194:E197)</f>
        <v>367</v>
      </c>
      <c r="F198" s="129" t="n">
        <f aca="false">SUM(F194:F197)</f>
        <v>569</v>
      </c>
      <c r="G198" s="33" t="n">
        <f aca="false">SUM(G194:G197)</f>
        <v>1</v>
      </c>
      <c r="H198" s="129" t="n">
        <f aca="false">SUM(H194:H197)</f>
        <v>3</v>
      </c>
      <c r="I198" s="33" t="n">
        <f aca="false">SUM(I194:I197)</f>
        <v>49</v>
      </c>
      <c r="J198" s="129" t="n">
        <f aca="false">SUM(J194:J197)</f>
        <v>152</v>
      </c>
      <c r="K198" s="33" t="n">
        <f aca="false">SUM(K194:K197)</f>
        <v>52</v>
      </c>
      <c r="L198" s="129" t="n">
        <f aca="false">SUM(L194:L197)</f>
        <v>99</v>
      </c>
      <c r="M198" s="33" t="n">
        <f aca="false">SUM(M194:M197)</f>
        <v>40</v>
      </c>
      <c r="N198" s="129" t="n">
        <f aca="false">SUM(N194:N197)</f>
        <v>51</v>
      </c>
      <c r="O198" s="33" t="n">
        <f aca="false">SUM(O194:O197)</f>
        <v>24</v>
      </c>
      <c r="P198" s="129" t="n">
        <f aca="false">SUM(P194:P197)</f>
        <v>34</v>
      </c>
      <c r="Q198" s="33" t="n">
        <f aca="false">SUM(Q194:Q197)</f>
        <v>17</v>
      </c>
      <c r="R198" s="129" t="n">
        <f aca="false">SUM(R194:R197)</f>
        <v>9</v>
      </c>
      <c r="S198" s="33" t="n">
        <f aca="false">SUM(S194:S197)</f>
        <v>8</v>
      </c>
      <c r="T198" s="129" t="n">
        <f aca="false">SUM(T194:T197)</f>
        <v>13</v>
      </c>
      <c r="U198" s="33" t="n">
        <f aca="false">SUM(U194:U197)</f>
        <v>4</v>
      </c>
      <c r="V198" s="129" t="n">
        <f aca="false">SUM(V194:V197)</f>
        <v>2</v>
      </c>
      <c r="W198" s="33" t="n">
        <f aca="false">SUM(W194:W197)</f>
        <v>2</v>
      </c>
      <c r="X198" s="129" t="n">
        <f aca="false">SUM(X194:X197)</f>
        <v>2</v>
      </c>
      <c r="Y198" s="33" t="n">
        <f aca="false">SUM(Y194:Y197)</f>
        <v>1</v>
      </c>
      <c r="Z198" s="129" t="n">
        <f aca="false">SUM(Z194:Z197)</f>
        <v>2</v>
      </c>
      <c r="AA198" s="33" t="n">
        <f aca="false">SUM(AA194:AA197)</f>
        <v>1</v>
      </c>
      <c r="AB198" s="129" t="n">
        <f aca="false">SUM(AB194:AB197)</f>
        <v>0</v>
      </c>
      <c r="AC198" s="34" t="n">
        <f aca="false">SUM(AC194:AC197)</f>
        <v>3</v>
      </c>
      <c r="AD198" s="34" t="n">
        <f aca="false">SUM(AD194:AD197)</f>
        <v>0</v>
      </c>
    </row>
    <row r="199" customFormat="false" ht="13.2" hidden="false" customHeight="false" outlineLevel="0" collapsed="false">
      <c r="A199" s="154"/>
      <c r="B199" s="4" t="s">
        <v>63</v>
      </c>
      <c r="C199" s="158"/>
      <c r="D199" s="33"/>
      <c r="E199" s="37"/>
      <c r="F199" s="129"/>
      <c r="G199" s="33"/>
      <c r="H199" s="129"/>
      <c r="I199" s="33"/>
      <c r="J199" s="129"/>
      <c r="K199" s="33"/>
      <c r="L199" s="129"/>
      <c r="M199" s="33"/>
      <c r="N199" s="129"/>
      <c r="O199" s="33"/>
      <c r="P199" s="129"/>
      <c r="Q199" s="33"/>
      <c r="R199" s="129"/>
      <c r="S199" s="33"/>
      <c r="T199" s="129"/>
      <c r="U199" s="33"/>
      <c r="V199" s="129"/>
      <c r="W199" s="33"/>
      <c r="X199" s="129"/>
      <c r="Y199" s="33"/>
      <c r="Z199" s="129"/>
      <c r="AA199" s="33"/>
      <c r="AB199" s="129"/>
      <c r="AC199" s="34"/>
      <c r="AD199" s="34"/>
    </row>
    <row r="200" customFormat="false" ht="13.2" hidden="false" customHeight="false" outlineLevel="0" collapsed="false">
      <c r="A200" s="154"/>
      <c r="B200" s="17"/>
      <c r="C200" s="45" t="s">
        <v>63</v>
      </c>
      <c r="D200" s="27" t="n">
        <v>43</v>
      </c>
      <c r="E200" s="28" t="n">
        <v>30</v>
      </c>
      <c r="F200" s="157" t="n">
        <v>73</v>
      </c>
      <c r="G200" s="27" t="n">
        <v>1</v>
      </c>
      <c r="H200" s="157" t="n">
        <v>1</v>
      </c>
      <c r="I200" s="27" t="n">
        <v>19</v>
      </c>
      <c r="J200" s="157" t="n">
        <v>20</v>
      </c>
      <c r="K200" s="27" t="n">
        <v>13</v>
      </c>
      <c r="L200" s="157" t="n">
        <v>5</v>
      </c>
      <c r="M200" s="27" t="n">
        <v>6</v>
      </c>
      <c r="N200" s="157" t="n">
        <v>0</v>
      </c>
      <c r="O200" s="27" t="n">
        <v>2</v>
      </c>
      <c r="P200" s="157" t="n">
        <v>3</v>
      </c>
      <c r="Q200" s="27" t="n">
        <v>0</v>
      </c>
      <c r="R200" s="157" t="n">
        <v>0</v>
      </c>
      <c r="S200" s="27" t="n">
        <v>1</v>
      </c>
      <c r="T200" s="157" t="n">
        <v>0</v>
      </c>
      <c r="U200" s="27" t="n">
        <v>0</v>
      </c>
      <c r="V200" s="157" t="n">
        <v>0</v>
      </c>
      <c r="W200" s="27" t="n">
        <v>1</v>
      </c>
      <c r="X200" s="157" t="n">
        <v>1</v>
      </c>
      <c r="Y200" s="27" t="n">
        <v>0</v>
      </c>
      <c r="Z200" s="157" t="n">
        <v>0</v>
      </c>
      <c r="AA200" s="27" t="n">
        <v>0</v>
      </c>
      <c r="AB200" s="157" t="n">
        <v>0</v>
      </c>
      <c r="AC200" s="28" t="n">
        <v>0</v>
      </c>
      <c r="AD200" s="28" t="n">
        <v>0</v>
      </c>
    </row>
    <row r="201" customFormat="false" ht="13.2" hidden="false" customHeight="false" outlineLevel="0" collapsed="false">
      <c r="A201" s="154"/>
      <c r="C201" s="158" t="s">
        <v>38</v>
      </c>
      <c r="D201" s="33" t="n">
        <f aca="false">SUM(D200)</f>
        <v>43</v>
      </c>
      <c r="E201" s="37" t="n">
        <f aca="false">SUM(E200)</f>
        <v>30</v>
      </c>
      <c r="F201" s="129" t="n">
        <f aca="false">SUM(F200)</f>
        <v>73</v>
      </c>
      <c r="G201" s="33" t="n">
        <f aca="false">SUM(G200)</f>
        <v>1</v>
      </c>
      <c r="H201" s="129" t="n">
        <f aca="false">SUM(H200)</f>
        <v>1</v>
      </c>
      <c r="I201" s="33" t="n">
        <f aca="false">SUM(I200)</f>
        <v>19</v>
      </c>
      <c r="J201" s="129" t="n">
        <f aca="false">SUM(J200)</f>
        <v>20</v>
      </c>
      <c r="K201" s="33" t="n">
        <f aca="false">SUM(K200)</f>
        <v>13</v>
      </c>
      <c r="L201" s="129" t="n">
        <f aca="false">SUM(L200)</f>
        <v>5</v>
      </c>
      <c r="M201" s="33" t="n">
        <f aca="false">SUM(M200)</f>
        <v>6</v>
      </c>
      <c r="N201" s="129" t="n">
        <f aca="false">SUM(N200)</f>
        <v>0</v>
      </c>
      <c r="O201" s="33" t="n">
        <f aca="false">SUM(O200)</f>
        <v>2</v>
      </c>
      <c r="P201" s="129" t="n">
        <f aca="false">SUM(P200)</f>
        <v>3</v>
      </c>
      <c r="Q201" s="33" t="n">
        <f aca="false">SUM(Q200)</f>
        <v>0</v>
      </c>
      <c r="R201" s="129" t="n">
        <f aca="false">SUM(R200)</f>
        <v>0</v>
      </c>
      <c r="S201" s="33" t="n">
        <f aca="false">SUM(S200)</f>
        <v>1</v>
      </c>
      <c r="T201" s="129" t="n">
        <f aca="false">SUM(T200)</f>
        <v>0</v>
      </c>
      <c r="U201" s="33" t="n">
        <f aca="false">SUM(U200)</f>
        <v>0</v>
      </c>
      <c r="V201" s="129" t="n">
        <f aca="false">SUM(V200)</f>
        <v>0</v>
      </c>
      <c r="W201" s="33" t="n">
        <f aca="false">SUM(W200)</f>
        <v>1</v>
      </c>
      <c r="X201" s="129" t="n">
        <f aca="false">SUM(X200)</f>
        <v>1</v>
      </c>
      <c r="Y201" s="33" t="n">
        <f aca="false">SUM(Y200)</f>
        <v>0</v>
      </c>
      <c r="Z201" s="129" t="n">
        <f aca="false">SUM(Z200)</f>
        <v>0</v>
      </c>
      <c r="AA201" s="33" t="n">
        <f aca="false">SUM(AA200)</f>
        <v>0</v>
      </c>
      <c r="AB201" s="129" t="n">
        <f aca="false">SUM(AB200)</f>
        <v>0</v>
      </c>
      <c r="AC201" s="34" t="n">
        <f aca="false">SUM(AC200)</f>
        <v>0</v>
      </c>
      <c r="AD201" s="34" t="n">
        <f aca="false">SUM(AD200)</f>
        <v>0</v>
      </c>
    </row>
    <row r="202" customFormat="false" ht="13.2" hidden="false" customHeight="false" outlineLevel="0" collapsed="false">
      <c r="A202" s="154"/>
      <c r="B202" s="4" t="s">
        <v>64</v>
      </c>
      <c r="C202" s="158"/>
      <c r="D202" s="33"/>
      <c r="E202" s="37"/>
      <c r="F202" s="129"/>
      <c r="G202" s="33"/>
      <c r="H202" s="129"/>
      <c r="I202" s="33"/>
      <c r="J202" s="129"/>
      <c r="K202" s="33"/>
      <c r="L202" s="129"/>
      <c r="M202" s="33"/>
      <c r="N202" s="129"/>
      <c r="O202" s="33"/>
      <c r="P202" s="129"/>
      <c r="Q202" s="33"/>
      <c r="R202" s="129"/>
      <c r="S202" s="33"/>
      <c r="T202" s="129"/>
      <c r="U202" s="33"/>
      <c r="V202" s="129"/>
      <c r="W202" s="33"/>
      <c r="X202" s="129"/>
      <c r="Y202" s="33"/>
      <c r="Z202" s="129"/>
      <c r="AA202" s="33"/>
      <c r="AB202" s="129"/>
      <c r="AC202" s="34"/>
      <c r="AD202" s="34"/>
    </row>
    <row r="203" customFormat="false" ht="13.2" hidden="false" customHeight="false" outlineLevel="0" collapsed="false">
      <c r="A203" s="154"/>
      <c r="B203" s="17"/>
      <c r="C203" s="45" t="s">
        <v>247</v>
      </c>
      <c r="D203" s="21" t="n">
        <v>9</v>
      </c>
      <c r="E203" s="22" t="n">
        <v>29</v>
      </c>
      <c r="F203" s="126" t="n">
        <v>38</v>
      </c>
      <c r="G203" s="21" t="n">
        <v>0</v>
      </c>
      <c r="H203" s="126" t="n">
        <v>0</v>
      </c>
      <c r="I203" s="21" t="n">
        <v>2</v>
      </c>
      <c r="J203" s="126" t="n">
        <v>15</v>
      </c>
      <c r="K203" s="21" t="n">
        <v>4</v>
      </c>
      <c r="L203" s="126" t="n">
        <v>9</v>
      </c>
      <c r="M203" s="21" t="n">
        <v>2</v>
      </c>
      <c r="N203" s="126" t="n">
        <v>4</v>
      </c>
      <c r="O203" s="21" t="n">
        <v>0</v>
      </c>
      <c r="P203" s="126" t="n">
        <v>0</v>
      </c>
      <c r="Q203" s="21" t="n">
        <v>0</v>
      </c>
      <c r="R203" s="126" t="n">
        <v>1</v>
      </c>
      <c r="S203" s="21" t="n">
        <v>1</v>
      </c>
      <c r="T203" s="126" t="n">
        <v>0</v>
      </c>
      <c r="U203" s="21" t="n">
        <v>0</v>
      </c>
      <c r="V203" s="126" t="n">
        <v>0</v>
      </c>
      <c r="W203" s="21" t="n">
        <v>0</v>
      </c>
      <c r="X203" s="126" t="n">
        <v>0</v>
      </c>
      <c r="Y203" s="21" t="n">
        <v>0</v>
      </c>
      <c r="Z203" s="126" t="n">
        <v>0</v>
      </c>
      <c r="AA203" s="21" t="n">
        <v>0</v>
      </c>
      <c r="AB203" s="126" t="n">
        <v>0</v>
      </c>
      <c r="AC203" s="26" t="n">
        <v>0</v>
      </c>
      <c r="AD203" s="26" t="n">
        <v>0</v>
      </c>
    </row>
    <row r="204" customFormat="false" ht="13.2" hidden="false" customHeight="false" outlineLevel="0" collapsed="false">
      <c r="A204" s="154"/>
      <c r="C204" s="45" t="s">
        <v>248</v>
      </c>
      <c r="D204" s="21" t="n">
        <v>2</v>
      </c>
      <c r="E204" s="22" t="n">
        <v>3</v>
      </c>
      <c r="F204" s="126" t="n">
        <v>5</v>
      </c>
      <c r="G204" s="21" t="n">
        <v>0</v>
      </c>
      <c r="H204" s="126" t="n">
        <v>0</v>
      </c>
      <c r="I204" s="21" t="n">
        <v>0</v>
      </c>
      <c r="J204" s="126" t="n">
        <v>0</v>
      </c>
      <c r="K204" s="21" t="n">
        <v>0</v>
      </c>
      <c r="L204" s="126" t="n">
        <v>2</v>
      </c>
      <c r="M204" s="21" t="n">
        <v>1</v>
      </c>
      <c r="N204" s="126" t="n">
        <v>0</v>
      </c>
      <c r="O204" s="21" t="n">
        <v>1</v>
      </c>
      <c r="P204" s="126" t="n">
        <v>1</v>
      </c>
      <c r="Q204" s="21" t="n">
        <v>0</v>
      </c>
      <c r="R204" s="126" t="n">
        <v>0</v>
      </c>
      <c r="S204" s="21" t="n">
        <v>0</v>
      </c>
      <c r="T204" s="126" t="n">
        <v>0</v>
      </c>
      <c r="U204" s="21" t="n">
        <v>0</v>
      </c>
      <c r="V204" s="126" t="n">
        <v>0</v>
      </c>
      <c r="W204" s="21" t="n">
        <v>0</v>
      </c>
      <c r="X204" s="126" t="n">
        <v>0</v>
      </c>
      <c r="Y204" s="21" t="n">
        <v>0</v>
      </c>
      <c r="Z204" s="126" t="n">
        <v>0</v>
      </c>
      <c r="AA204" s="21" t="n">
        <v>0</v>
      </c>
      <c r="AB204" s="126" t="n">
        <v>0</v>
      </c>
      <c r="AC204" s="26" t="n">
        <v>0</v>
      </c>
      <c r="AD204" s="26" t="n">
        <v>0</v>
      </c>
    </row>
    <row r="205" customFormat="false" ht="13.2" hidden="false" customHeight="false" outlineLevel="0" collapsed="false">
      <c r="A205" s="154"/>
      <c r="C205" s="45" t="s">
        <v>249</v>
      </c>
      <c r="D205" s="21" t="n">
        <v>9</v>
      </c>
      <c r="E205" s="22" t="n">
        <v>168</v>
      </c>
      <c r="F205" s="126" t="n">
        <v>177</v>
      </c>
      <c r="G205" s="21" t="n">
        <v>0</v>
      </c>
      <c r="H205" s="126" t="n">
        <v>1</v>
      </c>
      <c r="I205" s="21" t="n">
        <v>2</v>
      </c>
      <c r="J205" s="126" t="n">
        <v>84</v>
      </c>
      <c r="K205" s="21" t="n">
        <v>3</v>
      </c>
      <c r="L205" s="126" t="n">
        <v>47</v>
      </c>
      <c r="M205" s="21" t="n">
        <v>1</v>
      </c>
      <c r="N205" s="126" t="n">
        <v>20</v>
      </c>
      <c r="O205" s="21" t="n">
        <v>3</v>
      </c>
      <c r="P205" s="126" t="n">
        <v>9</v>
      </c>
      <c r="Q205" s="21" t="n">
        <v>0</v>
      </c>
      <c r="R205" s="126" t="n">
        <v>6</v>
      </c>
      <c r="S205" s="21" t="n">
        <v>0</v>
      </c>
      <c r="T205" s="126" t="n">
        <v>1</v>
      </c>
      <c r="U205" s="21" t="n">
        <v>0</v>
      </c>
      <c r="V205" s="126" t="n">
        <v>0</v>
      </c>
      <c r="W205" s="21" t="n">
        <v>0</v>
      </c>
      <c r="X205" s="126" t="n">
        <v>0</v>
      </c>
      <c r="Y205" s="21" t="n">
        <v>0</v>
      </c>
      <c r="Z205" s="126" t="n">
        <v>0</v>
      </c>
      <c r="AA205" s="21" t="n">
        <v>0</v>
      </c>
      <c r="AB205" s="126" t="n">
        <v>0</v>
      </c>
      <c r="AC205" s="26" t="n">
        <v>0</v>
      </c>
      <c r="AD205" s="26" t="n">
        <v>0</v>
      </c>
    </row>
    <row r="206" customFormat="false" ht="13.2" hidden="false" customHeight="false" outlineLevel="0" collapsed="false">
      <c r="A206" s="154"/>
      <c r="C206" s="45" t="s">
        <v>250</v>
      </c>
      <c r="D206" s="27" t="n">
        <v>97</v>
      </c>
      <c r="E206" s="28" t="n">
        <v>536</v>
      </c>
      <c r="F206" s="157" t="n">
        <v>633</v>
      </c>
      <c r="G206" s="27" t="n">
        <v>0</v>
      </c>
      <c r="H206" s="157" t="n">
        <v>4</v>
      </c>
      <c r="I206" s="27" t="n">
        <v>27</v>
      </c>
      <c r="J206" s="157" t="n">
        <v>237</v>
      </c>
      <c r="K206" s="27" t="n">
        <v>23</v>
      </c>
      <c r="L206" s="157" t="n">
        <v>128</v>
      </c>
      <c r="M206" s="27" t="n">
        <v>18</v>
      </c>
      <c r="N206" s="157" t="n">
        <v>80</v>
      </c>
      <c r="O206" s="27" t="n">
        <v>13</v>
      </c>
      <c r="P206" s="157" t="n">
        <v>37</v>
      </c>
      <c r="Q206" s="27" t="n">
        <v>7</v>
      </c>
      <c r="R206" s="157" t="n">
        <v>23</v>
      </c>
      <c r="S206" s="27" t="n">
        <v>4</v>
      </c>
      <c r="T206" s="157" t="n">
        <v>7</v>
      </c>
      <c r="U206" s="27" t="n">
        <v>1</v>
      </c>
      <c r="V206" s="157" t="n">
        <v>5</v>
      </c>
      <c r="W206" s="27" t="n">
        <v>1</v>
      </c>
      <c r="X206" s="157" t="n">
        <v>3</v>
      </c>
      <c r="Y206" s="27" t="n">
        <v>1</v>
      </c>
      <c r="Z206" s="157" t="n">
        <v>4</v>
      </c>
      <c r="AA206" s="27" t="n">
        <v>0</v>
      </c>
      <c r="AB206" s="157" t="n">
        <v>1</v>
      </c>
      <c r="AC206" s="28" t="n">
        <v>2</v>
      </c>
      <c r="AD206" s="28" t="n">
        <v>7</v>
      </c>
    </row>
    <row r="207" customFormat="false" ht="13.2" hidden="false" customHeight="false" outlineLevel="0" collapsed="false">
      <c r="A207" s="154"/>
      <c r="C207" s="158" t="s">
        <v>38</v>
      </c>
      <c r="D207" s="33" t="n">
        <f aca="false">SUM(D203:D206)</f>
        <v>117</v>
      </c>
      <c r="E207" s="37" t="n">
        <f aca="false">SUM(E203:E206)</f>
        <v>736</v>
      </c>
      <c r="F207" s="129" t="n">
        <f aca="false">SUM(F203:F206)</f>
        <v>853</v>
      </c>
      <c r="G207" s="33" t="n">
        <f aca="false">SUM(G203:G206)</f>
        <v>0</v>
      </c>
      <c r="H207" s="129" t="n">
        <f aca="false">SUM(H203:H206)</f>
        <v>5</v>
      </c>
      <c r="I207" s="33" t="n">
        <f aca="false">SUM(I203:I206)</f>
        <v>31</v>
      </c>
      <c r="J207" s="129" t="n">
        <f aca="false">SUM(J203:J206)</f>
        <v>336</v>
      </c>
      <c r="K207" s="33" t="n">
        <f aca="false">SUM(K203:K206)</f>
        <v>30</v>
      </c>
      <c r="L207" s="129" t="n">
        <f aca="false">SUM(L203:L206)</f>
        <v>186</v>
      </c>
      <c r="M207" s="33" t="n">
        <f aca="false">SUM(M203:M206)</f>
        <v>22</v>
      </c>
      <c r="N207" s="129" t="n">
        <f aca="false">SUM(N203:N206)</f>
        <v>104</v>
      </c>
      <c r="O207" s="33" t="n">
        <f aca="false">SUM(O203:O206)</f>
        <v>17</v>
      </c>
      <c r="P207" s="129" t="n">
        <f aca="false">SUM(P203:P206)</f>
        <v>47</v>
      </c>
      <c r="Q207" s="33" t="n">
        <f aca="false">SUM(Q203:Q206)</f>
        <v>7</v>
      </c>
      <c r="R207" s="129" t="n">
        <f aca="false">SUM(R203:R206)</f>
        <v>30</v>
      </c>
      <c r="S207" s="33" t="n">
        <f aca="false">SUM(S203:S206)</f>
        <v>5</v>
      </c>
      <c r="T207" s="129" t="n">
        <f aca="false">SUM(T203:T206)</f>
        <v>8</v>
      </c>
      <c r="U207" s="33" t="n">
        <f aca="false">SUM(U203:U206)</f>
        <v>1</v>
      </c>
      <c r="V207" s="129" t="n">
        <f aca="false">SUM(V203:V206)</f>
        <v>5</v>
      </c>
      <c r="W207" s="33" t="n">
        <f aca="false">SUM(W203:W206)</f>
        <v>1</v>
      </c>
      <c r="X207" s="129" t="n">
        <f aca="false">SUM(X203:X206)</f>
        <v>3</v>
      </c>
      <c r="Y207" s="33" t="n">
        <f aca="false">SUM(Y203:Y206)</f>
        <v>1</v>
      </c>
      <c r="Z207" s="129" t="n">
        <f aca="false">SUM(Z203:Z206)</f>
        <v>4</v>
      </c>
      <c r="AA207" s="33" t="n">
        <f aca="false">SUM(AA203:AA206)</f>
        <v>0</v>
      </c>
      <c r="AB207" s="129" t="n">
        <f aca="false">SUM(AB203:AB206)</f>
        <v>1</v>
      </c>
      <c r="AC207" s="34" t="n">
        <f aca="false">SUM(AC203:AC206)</f>
        <v>2</v>
      </c>
      <c r="AD207" s="34" t="n">
        <f aca="false">SUM(AD203:AD206)</f>
        <v>7</v>
      </c>
    </row>
    <row r="208" customFormat="false" ht="13.2" hidden="false" customHeight="false" outlineLevel="0" collapsed="false">
      <c r="A208" s="154"/>
      <c r="B208" s="4" t="s">
        <v>65</v>
      </c>
      <c r="C208" s="158"/>
      <c r="D208" s="33"/>
      <c r="E208" s="37"/>
      <c r="F208" s="129"/>
      <c r="G208" s="33"/>
      <c r="H208" s="129"/>
      <c r="I208" s="33"/>
      <c r="J208" s="129"/>
      <c r="K208" s="33"/>
      <c r="L208" s="129"/>
      <c r="M208" s="33"/>
      <c r="N208" s="129"/>
      <c r="O208" s="33"/>
      <c r="P208" s="129"/>
      <c r="Q208" s="33"/>
      <c r="R208" s="129"/>
      <c r="S208" s="33"/>
      <c r="T208" s="129"/>
      <c r="U208" s="33"/>
      <c r="V208" s="129"/>
      <c r="W208" s="33"/>
      <c r="X208" s="129"/>
      <c r="Y208" s="33"/>
      <c r="Z208" s="129"/>
      <c r="AA208" s="33"/>
      <c r="AB208" s="129"/>
      <c r="AC208" s="34"/>
      <c r="AD208" s="34"/>
    </row>
    <row r="209" customFormat="false" ht="13.2" hidden="false" customHeight="false" outlineLevel="0" collapsed="false">
      <c r="A209" s="154"/>
      <c r="B209" s="17"/>
      <c r="C209" s="45" t="s">
        <v>251</v>
      </c>
      <c r="D209" s="21" t="n">
        <v>69</v>
      </c>
      <c r="E209" s="22" t="n">
        <v>213</v>
      </c>
      <c r="F209" s="126" t="n">
        <v>282</v>
      </c>
      <c r="G209" s="21" t="n">
        <v>0</v>
      </c>
      <c r="H209" s="126" t="n">
        <v>0</v>
      </c>
      <c r="I209" s="21" t="n">
        <v>11</v>
      </c>
      <c r="J209" s="126" t="n">
        <v>67</v>
      </c>
      <c r="K209" s="21" t="n">
        <v>20</v>
      </c>
      <c r="L209" s="126" t="n">
        <v>61</v>
      </c>
      <c r="M209" s="21" t="n">
        <v>16</v>
      </c>
      <c r="N209" s="126" t="n">
        <v>40</v>
      </c>
      <c r="O209" s="21" t="n">
        <v>14</v>
      </c>
      <c r="P209" s="126" t="n">
        <v>25</v>
      </c>
      <c r="Q209" s="21" t="n">
        <v>2</v>
      </c>
      <c r="R209" s="126" t="n">
        <v>7</v>
      </c>
      <c r="S209" s="21" t="n">
        <v>0</v>
      </c>
      <c r="T209" s="126" t="n">
        <v>4</v>
      </c>
      <c r="U209" s="21" t="n">
        <v>3</v>
      </c>
      <c r="V209" s="126" t="n">
        <v>7</v>
      </c>
      <c r="W209" s="21" t="n">
        <v>1</v>
      </c>
      <c r="X209" s="126" t="n">
        <v>0</v>
      </c>
      <c r="Y209" s="21" t="n">
        <v>0</v>
      </c>
      <c r="Z209" s="126" t="n">
        <v>0</v>
      </c>
      <c r="AA209" s="21" t="n">
        <v>0</v>
      </c>
      <c r="AB209" s="126" t="n">
        <v>0</v>
      </c>
      <c r="AC209" s="26" t="n">
        <v>2</v>
      </c>
      <c r="AD209" s="26" t="n">
        <v>2</v>
      </c>
    </row>
    <row r="210" customFormat="false" ht="13.2" hidden="false" customHeight="false" outlineLevel="0" collapsed="false">
      <c r="A210" s="154"/>
      <c r="C210" s="45" t="s">
        <v>252</v>
      </c>
      <c r="D210" s="21" t="n">
        <v>435</v>
      </c>
      <c r="E210" s="22" t="n">
        <v>705</v>
      </c>
      <c r="F210" s="126" t="n">
        <v>1140</v>
      </c>
      <c r="G210" s="21" t="n">
        <v>4</v>
      </c>
      <c r="H210" s="126" t="n">
        <v>8</v>
      </c>
      <c r="I210" s="21" t="n">
        <v>143</v>
      </c>
      <c r="J210" s="126" t="n">
        <v>279</v>
      </c>
      <c r="K210" s="21" t="n">
        <v>90</v>
      </c>
      <c r="L210" s="126" t="n">
        <v>189</v>
      </c>
      <c r="M210" s="21" t="n">
        <v>84</v>
      </c>
      <c r="N210" s="126" t="n">
        <v>101</v>
      </c>
      <c r="O210" s="21" t="n">
        <v>44</v>
      </c>
      <c r="P210" s="126" t="n">
        <v>66</v>
      </c>
      <c r="Q210" s="21" t="n">
        <v>26</v>
      </c>
      <c r="R210" s="126" t="n">
        <v>18</v>
      </c>
      <c r="S210" s="21" t="n">
        <v>10</v>
      </c>
      <c r="T210" s="126" t="n">
        <v>10</v>
      </c>
      <c r="U210" s="21" t="n">
        <v>6</v>
      </c>
      <c r="V210" s="126" t="n">
        <v>8</v>
      </c>
      <c r="W210" s="21" t="n">
        <v>4</v>
      </c>
      <c r="X210" s="126" t="n">
        <v>4</v>
      </c>
      <c r="Y210" s="21" t="n">
        <v>1</v>
      </c>
      <c r="Z210" s="126" t="n">
        <v>3</v>
      </c>
      <c r="AA210" s="21" t="n">
        <v>2</v>
      </c>
      <c r="AB210" s="126" t="n">
        <v>1</v>
      </c>
      <c r="AC210" s="26" t="n">
        <v>21</v>
      </c>
      <c r="AD210" s="26" t="n">
        <v>18</v>
      </c>
    </row>
    <row r="211" customFormat="false" ht="13.2" hidden="false" customHeight="false" outlineLevel="0" collapsed="false">
      <c r="A211" s="154"/>
      <c r="C211" s="45" t="s">
        <v>253</v>
      </c>
      <c r="D211" s="21" t="n">
        <v>38</v>
      </c>
      <c r="E211" s="22" t="n">
        <v>83</v>
      </c>
      <c r="F211" s="126" t="n">
        <v>121</v>
      </c>
      <c r="G211" s="21" t="n">
        <v>0</v>
      </c>
      <c r="H211" s="126" t="n">
        <v>0</v>
      </c>
      <c r="I211" s="21" t="n">
        <v>15</v>
      </c>
      <c r="J211" s="126" t="n">
        <v>44</v>
      </c>
      <c r="K211" s="21" t="n">
        <v>10</v>
      </c>
      <c r="L211" s="126" t="n">
        <v>18</v>
      </c>
      <c r="M211" s="21" t="n">
        <v>5</v>
      </c>
      <c r="N211" s="126" t="n">
        <v>11</v>
      </c>
      <c r="O211" s="21" t="n">
        <v>3</v>
      </c>
      <c r="P211" s="126" t="n">
        <v>3</v>
      </c>
      <c r="Q211" s="21" t="n">
        <v>2</v>
      </c>
      <c r="R211" s="126" t="n">
        <v>2</v>
      </c>
      <c r="S211" s="21" t="n">
        <v>2</v>
      </c>
      <c r="T211" s="126" t="n">
        <v>1</v>
      </c>
      <c r="U211" s="21" t="n">
        <v>0</v>
      </c>
      <c r="V211" s="126" t="n">
        <v>1</v>
      </c>
      <c r="W211" s="21" t="n">
        <v>1</v>
      </c>
      <c r="X211" s="126" t="n">
        <v>2</v>
      </c>
      <c r="Y211" s="21" t="n">
        <v>0</v>
      </c>
      <c r="Z211" s="126" t="n">
        <v>0</v>
      </c>
      <c r="AA211" s="21" t="n">
        <v>0</v>
      </c>
      <c r="AB211" s="126" t="n">
        <v>0</v>
      </c>
      <c r="AC211" s="26" t="n">
        <v>0</v>
      </c>
      <c r="AD211" s="26" t="n">
        <v>1</v>
      </c>
    </row>
    <row r="212" customFormat="false" ht="13.2" hidden="false" customHeight="false" outlineLevel="0" collapsed="false">
      <c r="A212" s="154"/>
      <c r="C212" s="158" t="s">
        <v>38</v>
      </c>
      <c r="D212" s="114" t="n">
        <f aca="false">SUM(D209:D211)</f>
        <v>542</v>
      </c>
      <c r="E212" s="109" t="n">
        <f aca="false">SUM(E209:E211)</f>
        <v>1001</v>
      </c>
      <c r="F212" s="128" t="n">
        <f aca="false">SUM(F209:F211)</f>
        <v>1543</v>
      </c>
      <c r="G212" s="114" t="n">
        <f aca="false">SUM(G209:G211)</f>
        <v>4</v>
      </c>
      <c r="H212" s="128" t="n">
        <f aca="false">SUM(H209:H211)</f>
        <v>8</v>
      </c>
      <c r="I212" s="114" t="n">
        <f aca="false">SUM(I209:I211)</f>
        <v>169</v>
      </c>
      <c r="J212" s="128" t="n">
        <f aca="false">SUM(J209:J211)</f>
        <v>390</v>
      </c>
      <c r="K212" s="114" t="n">
        <f aca="false">SUM(K209:K211)</f>
        <v>120</v>
      </c>
      <c r="L212" s="128" t="n">
        <f aca="false">SUM(L209:L211)</f>
        <v>268</v>
      </c>
      <c r="M212" s="114" t="n">
        <f aca="false">SUM(M209:M211)</f>
        <v>105</v>
      </c>
      <c r="N212" s="128" t="n">
        <f aca="false">SUM(N209:N211)</f>
        <v>152</v>
      </c>
      <c r="O212" s="114" t="n">
        <f aca="false">SUM(O209:O211)</f>
        <v>61</v>
      </c>
      <c r="P212" s="128" t="n">
        <f aca="false">SUM(P209:P211)</f>
        <v>94</v>
      </c>
      <c r="Q212" s="114" t="n">
        <f aca="false">SUM(Q209:Q211)</f>
        <v>30</v>
      </c>
      <c r="R212" s="128" t="n">
        <f aca="false">SUM(R209:R211)</f>
        <v>27</v>
      </c>
      <c r="S212" s="114" t="n">
        <f aca="false">SUM(S209:S211)</f>
        <v>12</v>
      </c>
      <c r="T212" s="128" t="n">
        <f aca="false">SUM(T209:T211)</f>
        <v>15</v>
      </c>
      <c r="U212" s="114" t="n">
        <f aca="false">SUM(U209:U211)</f>
        <v>9</v>
      </c>
      <c r="V212" s="128" t="n">
        <f aca="false">SUM(V209:V211)</f>
        <v>16</v>
      </c>
      <c r="W212" s="114" t="n">
        <f aca="false">SUM(W209:W211)</f>
        <v>6</v>
      </c>
      <c r="X212" s="128" t="n">
        <f aca="false">SUM(X209:X211)</f>
        <v>6</v>
      </c>
      <c r="Y212" s="114" t="n">
        <f aca="false">SUM(Y209:Y211)</f>
        <v>1</v>
      </c>
      <c r="Z212" s="128" t="n">
        <f aca="false">SUM(Z209:Z211)</f>
        <v>3</v>
      </c>
      <c r="AA212" s="114" t="n">
        <f aca="false">SUM(AA209:AA211)</f>
        <v>2</v>
      </c>
      <c r="AB212" s="128" t="n">
        <f aca="false">SUM(AB209:AB211)</f>
        <v>1</v>
      </c>
      <c r="AC212" s="109" t="n">
        <f aca="false">SUM(AC209:AC211)</f>
        <v>23</v>
      </c>
      <c r="AD212" s="109" t="n">
        <f aca="false">SUM(AD209:AD211)</f>
        <v>21</v>
      </c>
    </row>
    <row r="213" customFormat="false" ht="13.2" hidden="false" customHeight="false" outlineLevel="0" collapsed="false">
      <c r="A213" s="154"/>
      <c r="B213" s="4" t="s">
        <v>66</v>
      </c>
      <c r="C213" s="158"/>
      <c r="D213" s="33"/>
      <c r="E213" s="37"/>
      <c r="F213" s="129"/>
      <c r="G213" s="33"/>
      <c r="H213" s="129"/>
      <c r="I213" s="33"/>
      <c r="J213" s="129"/>
      <c r="K213" s="33"/>
      <c r="L213" s="129"/>
      <c r="M213" s="33"/>
      <c r="N213" s="129"/>
      <c r="O213" s="33"/>
      <c r="P213" s="129"/>
      <c r="Q213" s="33"/>
      <c r="R213" s="129"/>
      <c r="S213" s="33"/>
      <c r="T213" s="129"/>
      <c r="U213" s="33"/>
      <c r="V213" s="129"/>
      <c r="W213" s="33"/>
      <c r="X213" s="129"/>
      <c r="Y213" s="33"/>
      <c r="Z213" s="129"/>
      <c r="AA213" s="33"/>
      <c r="AB213" s="129"/>
      <c r="AC213" s="34"/>
      <c r="AD213" s="34"/>
    </row>
    <row r="214" customFormat="false" ht="13.2" hidden="false" customHeight="false" outlineLevel="0" collapsed="false">
      <c r="A214" s="154"/>
      <c r="B214" s="17"/>
      <c r="C214" s="45" t="s">
        <v>254</v>
      </c>
      <c r="D214" s="21" t="n">
        <v>1</v>
      </c>
      <c r="E214" s="22" t="n">
        <v>129</v>
      </c>
      <c r="F214" s="126" t="n">
        <v>130</v>
      </c>
      <c r="G214" s="21" t="n">
        <v>0</v>
      </c>
      <c r="H214" s="126" t="n">
        <v>1</v>
      </c>
      <c r="I214" s="21" t="n">
        <v>0</v>
      </c>
      <c r="J214" s="126" t="n">
        <v>82</v>
      </c>
      <c r="K214" s="21" t="n">
        <v>1</v>
      </c>
      <c r="L214" s="126" t="n">
        <v>30</v>
      </c>
      <c r="M214" s="21" t="n">
        <v>0</v>
      </c>
      <c r="N214" s="126" t="n">
        <v>12</v>
      </c>
      <c r="O214" s="21" t="n">
        <v>0</v>
      </c>
      <c r="P214" s="126" t="n">
        <v>4</v>
      </c>
      <c r="Q214" s="21" t="n">
        <v>0</v>
      </c>
      <c r="R214" s="126" t="n">
        <v>0</v>
      </c>
      <c r="S214" s="21" t="n">
        <v>0</v>
      </c>
      <c r="T214" s="126" t="n">
        <v>0</v>
      </c>
      <c r="U214" s="21" t="n">
        <v>0</v>
      </c>
      <c r="V214" s="126" t="n">
        <v>0</v>
      </c>
      <c r="W214" s="21" t="n">
        <v>0</v>
      </c>
      <c r="X214" s="126" t="n">
        <v>0</v>
      </c>
      <c r="Y214" s="21" t="n">
        <v>0</v>
      </c>
      <c r="Z214" s="126" t="n">
        <v>0</v>
      </c>
      <c r="AA214" s="21" t="n">
        <v>0</v>
      </c>
      <c r="AB214" s="126" t="n">
        <v>0</v>
      </c>
      <c r="AC214" s="22" t="n">
        <v>0</v>
      </c>
      <c r="AD214" s="22" t="n">
        <v>0</v>
      </c>
    </row>
    <row r="215" customFormat="false" ht="13.2" hidden="false" customHeight="false" outlineLevel="0" collapsed="false">
      <c r="A215" s="154"/>
      <c r="B215" s="17"/>
      <c r="C215" s="45" t="s">
        <v>255</v>
      </c>
      <c r="D215" s="27" t="n">
        <v>13</v>
      </c>
      <c r="E215" s="28" t="n">
        <v>11</v>
      </c>
      <c r="F215" s="157" t="n">
        <v>24</v>
      </c>
      <c r="G215" s="27" t="n">
        <v>0</v>
      </c>
      <c r="H215" s="157" t="n">
        <v>0</v>
      </c>
      <c r="I215" s="27" t="n">
        <v>2</v>
      </c>
      <c r="J215" s="157" t="n">
        <v>7</v>
      </c>
      <c r="K215" s="27" t="n">
        <v>6</v>
      </c>
      <c r="L215" s="157" t="n">
        <v>2</v>
      </c>
      <c r="M215" s="27" t="n">
        <v>1</v>
      </c>
      <c r="N215" s="157" t="n">
        <v>1</v>
      </c>
      <c r="O215" s="27" t="n">
        <v>0</v>
      </c>
      <c r="P215" s="157" t="n">
        <v>0</v>
      </c>
      <c r="Q215" s="27" t="n">
        <v>2</v>
      </c>
      <c r="R215" s="157" t="n">
        <v>0</v>
      </c>
      <c r="S215" s="27" t="n">
        <v>1</v>
      </c>
      <c r="T215" s="157" t="n">
        <v>1</v>
      </c>
      <c r="U215" s="27" t="n">
        <v>1</v>
      </c>
      <c r="V215" s="157" t="n">
        <v>0</v>
      </c>
      <c r="W215" s="27" t="n">
        <v>0</v>
      </c>
      <c r="X215" s="157" t="n">
        <v>0</v>
      </c>
      <c r="Y215" s="27" t="n">
        <v>0</v>
      </c>
      <c r="Z215" s="157" t="n">
        <v>0</v>
      </c>
      <c r="AA215" s="27" t="n">
        <v>0</v>
      </c>
      <c r="AB215" s="157" t="n">
        <v>0</v>
      </c>
      <c r="AC215" s="28" t="n">
        <v>0</v>
      </c>
      <c r="AD215" s="28" t="n">
        <v>0</v>
      </c>
    </row>
    <row r="216" customFormat="false" ht="13.2" hidden="false" customHeight="false" outlineLevel="0" collapsed="false">
      <c r="A216" s="154"/>
      <c r="C216" s="158" t="s">
        <v>38</v>
      </c>
      <c r="D216" s="114" t="n">
        <f aca="false">SUM(D214:D215)</f>
        <v>14</v>
      </c>
      <c r="E216" s="109" t="n">
        <f aca="false">SUM(E214:E215)</f>
        <v>140</v>
      </c>
      <c r="F216" s="128" t="n">
        <f aca="false">SUM(F214:F215)</f>
        <v>154</v>
      </c>
      <c r="G216" s="114" t="n">
        <f aca="false">SUM(G214:G215)</f>
        <v>0</v>
      </c>
      <c r="H216" s="128" t="n">
        <f aca="false">SUM(H214:H215)</f>
        <v>1</v>
      </c>
      <c r="I216" s="114" t="n">
        <f aca="false">SUM(I214:I215)</f>
        <v>2</v>
      </c>
      <c r="J216" s="128" t="n">
        <f aca="false">SUM(J214:J215)</f>
        <v>89</v>
      </c>
      <c r="K216" s="114" t="n">
        <f aca="false">SUM(K214:K215)</f>
        <v>7</v>
      </c>
      <c r="L216" s="128" t="n">
        <f aca="false">SUM(L214:L215)</f>
        <v>32</v>
      </c>
      <c r="M216" s="114" t="n">
        <f aca="false">SUM(M214:M215)</f>
        <v>1</v>
      </c>
      <c r="N216" s="128" t="n">
        <f aca="false">SUM(N214:N215)</f>
        <v>13</v>
      </c>
      <c r="O216" s="114" t="n">
        <f aca="false">SUM(O214:O215)</f>
        <v>0</v>
      </c>
      <c r="P216" s="128" t="n">
        <f aca="false">SUM(P214:P215)</f>
        <v>4</v>
      </c>
      <c r="Q216" s="114" t="n">
        <f aca="false">SUM(Q214:Q215)</f>
        <v>2</v>
      </c>
      <c r="R216" s="128" t="n">
        <f aca="false">SUM(R214:R215)</f>
        <v>0</v>
      </c>
      <c r="S216" s="114" t="n">
        <f aca="false">SUM(S214:S215)</f>
        <v>1</v>
      </c>
      <c r="T216" s="128" t="n">
        <f aca="false">SUM(T214:T215)</f>
        <v>1</v>
      </c>
      <c r="U216" s="114" t="n">
        <f aca="false">SUM(U214:U215)</f>
        <v>1</v>
      </c>
      <c r="V216" s="128" t="n">
        <f aca="false">SUM(V214:V215)</f>
        <v>0</v>
      </c>
      <c r="W216" s="114" t="n">
        <f aca="false">SUM(W214:W215)</f>
        <v>0</v>
      </c>
      <c r="X216" s="128" t="n">
        <f aca="false">SUM(X214:X215)</f>
        <v>0</v>
      </c>
      <c r="Y216" s="114" t="n">
        <f aca="false">SUM(Y214:Y215)</f>
        <v>0</v>
      </c>
      <c r="Z216" s="128" t="n">
        <f aca="false">SUM(Z214:Z215)</f>
        <v>0</v>
      </c>
      <c r="AA216" s="114" t="n">
        <f aca="false">SUM(AA214:AA215)</f>
        <v>0</v>
      </c>
      <c r="AB216" s="128" t="n">
        <f aca="false">SUM(AB214:AB215)</f>
        <v>0</v>
      </c>
      <c r="AC216" s="109" t="n">
        <f aca="false">SUM(AC214:AC215)</f>
        <v>0</v>
      </c>
      <c r="AD216" s="109" t="n">
        <f aca="false">SUM(AD214:AD215)</f>
        <v>0</v>
      </c>
    </row>
    <row r="217" customFormat="false" ht="13.2" hidden="false" customHeight="false" outlineLevel="0" collapsed="false">
      <c r="A217" s="154"/>
      <c r="B217" s="4" t="s">
        <v>67</v>
      </c>
      <c r="C217" s="158"/>
      <c r="D217" s="33"/>
      <c r="E217" s="37"/>
      <c r="F217" s="129"/>
      <c r="G217" s="33"/>
      <c r="H217" s="129"/>
      <c r="I217" s="33"/>
      <c r="J217" s="129"/>
      <c r="K217" s="33"/>
      <c r="L217" s="129"/>
      <c r="M217" s="33"/>
      <c r="N217" s="129"/>
      <c r="O217" s="33"/>
      <c r="P217" s="129"/>
      <c r="Q217" s="33"/>
      <c r="R217" s="129"/>
      <c r="S217" s="33"/>
      <c r="T217" s="129"/>
      <c r="U217" s="33"/>
      <c r="V217" s="129"/>
      <c r="W217" s="33"/>
      <c r="X217" s="129"/>
      <c r="Y217" s="33"/>
      <c r="Z217" s="129"/>
      <c r="AA217" s="33"/>
      <c r="AB217" s="129"/>
      <c r="AC217" s="34"/>
      <c r="AD217" s="34"/>
    </row>
    <row r="218" customFormat="false" ht="13.2" hidden="false" customHeight="true" outlineLevel="0" collapsed="false">
      <c r="A218" s="154"/>
      <c r="B218" s="17"/>
      <c r="C218" s="45" t="s">
        <v>256</v>
      </c>
      <c r="D218" s="27" t="n">
        <v>121</v>
      </c>
      <c r="E218" s="28" t="n">
        <v>395</v>
      </c>
      <c r="F218" s="157" t="n">
        <v>516</v>
      </c>
      <c r="G218" s="27" t="n">
        <v>4</v>
      </c>
      <c r="H218" s="157" t="n">
        <v>5</v>
      </c>
      <c r="I218" s="27" t="n">
        <v>49</v>
      </c>
      <c r="J218" s="157" t="n">
        <v>190</v>
      </c>
      <c r="K218" s="27" t="n">
        <v>23</v>
      </c>
      <c r="L218" s="157" t="n">
        <v>93</v>
      </c>
      <c r="M218" s="27" t="n">
        <v>20</v>
      </c>
      <c r="N218" s="157" t="n">
        <v>48</v>
      </c>
      <c r="O218" s="27" t="n">
        <v>10</v>
      </c>
      <c r="P218" s="157" t="n">
        <v>22</v>
      </c>
      <c r="Q218" s="27" t="n">
        <v>4</v>
      </c>
      <c r="R218" s="157" t="n">
        <v>13</v>
      </c>
      <c r="S218" s="27" t="n">
        <v>3</v>
      </c>
      <c r="T218" s="157" t="n">
        <v>8</v>
      </c>
      <c r="U218" s="27" t="n">
        <v>3</v>
      </c>
      <c r="V218" s="157" t="n">
        <v>3</v>
      </c>
      <c r="W218" s="27" t="n">
        <v>1</v>
      </c>
      <c r="X218" s="157" t="n">
        <v>4</v>
      </c>
      <c r="Y218" s="27" t="n">
        <v>1</v>
      </c>
      <c r="Z218" s="157" t="n">
        <v>0</v>
      </c>
      <c r="AA218" s="27" t="n">
        <v>1</v>
      </c>
      <c r="AB218" s="157" t="n">
        <v>0</v>
      </c>
      <c r="AC218" s="28" t="n">
        <v>2</v>
      </c>
      <c r="AD218" s="28" t="n">
        <v>9</v>
      </c>
    </row>
    <row r="219" customFormat="false" ht="13.2" hidden="false" customHeight="false" outlineLevel="0" collapsed="false">
      <c r="A219" s="154"/>
      <c r="C219" s="158" t="s">
        <v>38</v>
      </c>
      <c r="D219" s="33" t="n">
        <f aca="false">SUM(D218)</f>
        <v>121</v>
      </c>
      <c r="E219" s="37" t="n">
        <f aca="false">SUM(E218)</f>
        <v>395</v>
      </c>
      <c r="F219" s="129" t="n">
        <f aca="false">SUM(F218)</f>
        <v>516</v>
      </c>
      <c r="G219" s="33" t="n">
        <f aca="false">SUM(G218)</f>
        <v>4</v>
      </c>
      <c r="H219" s="129" t="n">
        <f aca="false">SUM(H218)</f>
        <v>5</v>
      </c>
      <c r="I219" s="33" t="n">
        <f aca="false">SUM(I218)</f>
        <v>49</v>
      </c>
      <c r="J219" s="129" t="n">
        <f aca="false">SUM(J218)</f>
        <v>190</v>
      </c>
      <c r="K219" s="33" t="n">
        <f aca="false">SUM(K218)</f>
        <v>23</v>
      </c>
      <c r="L219" s="129" t="n">
        <f aca="false">SUM(L218)</f>
        <v>93</v>
      </c>
      <c r="M219" s="33" t="n">
        <f aca="false">SUM(M218)</f>
        <v>20</v>
      </c>
      <c r="N219" s="129" t="n">
        <f aca="false">SUM(N218)</f>
        <v>48</v>
      </c>
      <c r="O219" s="33" t="n">
        <f aca="false">SUM(O218)</f>
        <v>10</v>
      </c>
      <c r="P219" s="129" t="n">
        <f aca="false">SUM(P218)</f>
        <v>22</v>
      </c>
      <c r="Q219" s="33" t="n">
        <f aca="false">SUM(Q218)</f>
        <v>4</v>
      </c>
      <c r="R219" s="129" t="n">
        <f aca="false">SUM(R218)</f>
        <v>13</v>
      </c>
      <c r="S219" s="33" t="n">
        <f aca="false">SUM(S218)</f>
        <v>3</v>
      </c>
      <c r="T219" s="129" t="n">
        <f aca="false">SUM(T218)</f>
        <v>8</v>
      </c>
      <c r="U219" s="33" t="n">
        <f aca="false">SUM(U218)</f>
        <v>3</v>
      </c>
      <c r="V219" s="129" t="n">
        <f aca="false">SUM(V218)</f>
        <v>3</v>
      </c>
      <c r="W219" s="33" t="n">
        <f aca="false">SUM(W218)</f>
        <v>1</v>
      </c>
      <c r="X219" s="129" t="n">
        <f aca="false">SUM(X218)</f>
        <v>4</v>
      </c>
      <c r="Y219" s="33" t="n">
        <f aca="false">SUM(Y218)</f>
        <v>1</v>
      </c>
      <c r="Z219" s="129" t="n">
        <f aca="false">SUM(Z218)</f>
        <v>0</v>
      </c>
      <c r="AA219" s="33" t="n">
        <f aca="false">SUM(AA218)</f>
        <v>1</v>
      </c>
      <c r="AB219" s="129" t="n">
        <f aca="false">SUM(AB218)</f>
        <v>0</v>
      </c>
      <c r="AC219" s="34" t="n">
        <f aca="false">SUM(AC218)</f>
        <v>2</v>
      </c>
      <c r="AD219" s="34" t="n">
        <f aca="false">SUM(AD218)</f>
        <v>9</v>
      </c>
    </row>
    <row r="220" customFormat="false" ht="13.2" hidden="false" customHeight="false" outlineLevel="0" collapsed="false">
      <c r="A220" s="154"/>
      <c r="B220" s="4" t="s">
        <v>68</v>
      </c>
      <c r="C220" s="158"/>
      <c r="D220" s="33"/>
      <c r="E220" s="37"/>
      <c r="F220" s="129"/>
      <c r="G220" s="33"/>
      <c r="H220" s="129"/>
      <c r="I220" s="33"/>
      <c r="J220" s="129"/>
      <c r="K220" s="33"/>
      <c r="L220" s="129"/>
      <c r="M220" s="33"/>
      <c r="N220" s="129"/>
      <c r="O220" s="33"/>
      <c r="P220" s="129"/>
      <c r="Q220" s="33"/>
      <c r="R220" s="129"/>
      <c r="S220" s="33"/>
      <c r="T220" s="129"/>
      <c r="U220" s="33"/>
      <c r="V220" s="129"/>
      <c r="W220" s="33"/>
      <c r="X220" s="129"/>
      <c r="Y220" s="33"/>
      <c r="Z220" s="129"/>
      <c r="AA220" s="33"/>
      <c r="AB220" s="129"/>
      <c r="AC220" s="34"/>
      <c r="AD220" s="34"/>
    </row>
    <row r="221" customFormat="false" ht="13.2" hidden="false" customHeight="false" outlineLevel="0" collapsed="false">
      <c r="A221" s="154"/>
      <c r="B221" s="17"/>
      <c r="C221" s="45" t="s">
        <v>68</v>
      </c>
      <c r="D221" s="27" t="n">
        <v>44</v>
      </c>
      <c r="E221" s="28" t="n">
        <v>67</v>
      </c>
      <c r="F221" s="157" t="n">
        <v>111</v>
      </c>
      <c r="G221" s="27" t="n">
        <v>0</v>
      </c>
      <c r="H221" s="157" t="n">
        <v>2</v>
      </c>
      <c r="I221" s="27" t="n">
        <v>10</v>
      </c>
      <c r="J221" s="157" t="n">
        <v>25</v>
      </c>
      <c r="K221" s="27" t="n">
        <v>5</v>
      </c>
      <c r="L221" s="157" t="n">
        <v>24</v>
      </c>
      <c r="M221" s="27" t="n">
        <v>8</v>
      </c>
      <c r="N221" s="157" t="n">
        <v>4</v>
      </c>
      <c r="O221" s="27" t="n">
        <v>2</v>
      </c>
      <c r="P221" s="157" t="n">
        <v>2</v>
      </c>
      <c r="Q221" s="27" t="n">
        <v>4</v>
      </c>
      <c r="R221" s="157" t="n">
        <v>1</v>
      </c>
      <c r="S221" s="27" t="n">
        <v>5</v>
      </c>
      <c r="T221" s="157" t="n">
        <v>4</v>
      </c>
      <c r="U221" s="27" t="n">
        <v>6</v>
      </c>
      <c r="V221" s="157" t="n">
        <v>2</v>
      </c>
      <c r="W221" s="27" t="n">
        <v>2</v>
      </c>
      <c r="X221" s="157" t="n">
        <v>2</v>
      </c>
      <c r="Y221" s="27" t="n">
        <v>1</v>
      </c>
      <c r="Z221" s="157" t="n">
        <v>0</v>
      </c>
      <c r="AA221" s="27" t="n">
        <v>0</v>
      </c>
      <c r="AB221" s="157" t="n">
        <v>0</v>
      </c>
      <c r="AC221" s="28" t="n">
        <v>1</v>
      </c>
      <c r="AD221" s="28" t="n">
        <v>1</v>
      </c>
    </row>
    <row r="222" customFormat="false" ht="13.2" hidden="false" customHeight="false" outlineLevel="0" collapsed="false">
      <c r="A222" s="154"/>
      <c r="C222" s="158" t="s">
        <v>38</v>
      </c>
      <c r="D222" s="33" t="n">
        <f aca="false">SUM(D221)</f>
        <v>44</v>
      </c>
      <c r="E222" s="37" t="n">
        <f aca="false">SUM(E221)</f>
        <v>67</v>
      </c>
      <c r="F222" s="129" t="n">
        <f aca="false">SUM(F221)</f>
        <v>111</v>
      </c>
      <c r="G222" s="33" t="n">
        <f aca="false">SUM(G221)</f>
        <v>0</v>
      </c>
      <c r="H222" s="129" t="n">
        <f aca="false">SUM(H221)</f>
        <v>2</v>
      </c>
      <c r="I222" s="33" t="n">
        <f aca="false">SUM(I221)</f>
        <v>10</v>
      </c>
      <c r="J222" s="129" t="n">
        <f aca="false">SUM(J221)</f>
        <v>25</v>
      </c>
      <c r="K222" s="33" t="n">
        <f aca="false">SUM(K221)</f>
        <v>5</v>
      </c>
      <c r="L222" s="129" t="n">
        <f aca="false">SUM(L221)</f>
        <v>24</v>
      </c>
      <c r="M222" s="33" t="n">
        <f aca="false">SUM(M221)</f>
        <v>8</v>
      </c>
      <c r="N222" s="129" t="n">
        <f aca="false">SUM(N221)</f>
        <v>4</v>
      </c>
      <c r="O222" s="33" t="n">
        <f aca="false">SUM(O221)</f>
        <v>2</v>
      </c>
      <c r="P222" s="129" t="n">
        <f aca="false">SUM(P221)</f>
        <v>2</v>
      </c>
      <c r="Q222" s="33" t="n">
        <f aca="false">SUM(Q221)</f>
        <v>4</v>
      </c>
      <c r="R222" s="129" t="n">
        <f aca="false">SUM(R221)</f>
        <v>1</v>
      </c>
      <c r="S222" s="33" t="n">
        <f aca="false">SUM(S221)</f>
        <v>5</v>
      </c>
      <c r="T222" s="129" t="n">
        <f aca="false">SUM(T221)</f>
        <v>4</v>
      </c>
      <c r="U222" s="33" t="n">
        <f aca="false">SUM(U221)</f>
        <v>6</v>
      </c>
      <c r="V222" s="129" t="n">
        <f aca="false">SUM(V221)</f>
        <v>2</v>
      </c>
      <c r="W222" s="33" t="n">
        <f aca="false">SUM(W221)</f>
        <v>2</v>
      </c>
      <c r="X222" s="129" t="n">
        <f aca="false">SUM(X221)</f>
        <v>2</v>
      </c>
      <c r="Y222" s="33" t="n">
        <f aca="false">SUM(Y221)</f>
        <v>1</v>
      </c>
      <c r="Z222" s="129" t="n">
        <f aca="false">SUM(Z221)</f>
        <v>0</v>
      </c>
      <c r="AA222" s="33" t="n">
        <f aca="false">SUM(AA221)</f>
        <v>0</v>
      </c>
      <c r="AB222" s="129" t="n">
        <f aca="false">SUM(AB221)</f>
        <v>0</v>
      </c>
      <c r="AC222" s="34" t="n">
        <f aca="false">SUM(AC221)</f>
        <v>1</v>
      </c>
      <c r="AD222" s="34" t="n">
        <f aca="false">SUM(AD221)</f>
        <v>1</v>
      </c>
    </row>
    <row r="223" customFormat="false" ht="13.2" hidden="false" customHeight="false" outlineLevel="0" collapsed="false">
      <c r="A223" s="154"/>
      <c r="B223" s="4" t="s">
        <v>69</v>
      </c>
      <c r="C223" s="158"/>
      <c r="D223" s="33"/>
      <c r="E223" s="37"/>
      <c r="F223" s="129"/>
      <c r="G223" s="33"/>
      <c r="H223" s="129"/>
      <c r="I223" s="33"/>
      <c r="J223" s="129"/>
      <c r="K223" s="33"/>
      <c r="L223" s="129"/>
      <c r="M223" s="33"/>
      <c r="N223" s="129"/>
      <c r="O223" s="33"/>
      <c r="P223" s="129"/>
      <c r="Q223" s="33"/>
      <c r="R223" s="129"/>
      <c r="S223" s="33"/>
      <c r="T223" s="129"/>
      <c r="U223" s="33"/>
      <c r="V223" s="129"/>
      <c r="W223" s="33"/>
      <c r="X223" s="129"/>
      <c r="Y223" s="33"/>
      <c r="Z223" s="129"/>
      <c r="AA223" s="33"/>
      <c r="AB223" s="129"/>
      <c r="AC223" s="34"/>
      <c r="AD223" s="34"/>
    </row>
    <row r="224" customFormat="false" ht="13.2" hidden="false" customHeight="false" outlineLevel="0" collapsed="false">
      <c r="A224" s="154"/>
      <c r="B224" s="17"/>
      <c r="C224" s="45" t="s">
        <v>257</v>
      </c>
      <c r="D224" s="27" t="n">
        <v>220</v>
      </c>
      <c r="E224" s="28" t="n">
        <v>188</v>
      </c>
      <c r="F224" s="157" t="n">
        <v>408</v>
      </c>
      <c r="G224" s="27" t="n">
        <v>7</v>
      </c>
      <c r="H224" s="157" t="n">
        <v>8</v>
      </c>
      <c r="I224" s="27" t="n">
        <v>111</v>
      </c>
      <c r="J224" s="157" t="n">
        <v>111</v>
      </c>
      <c r="K224" s="27" t="n">
        <v>59</v>
      </c>
      <c r="L224" s="157" t="n">
        <v>41</v>
      </c>
      <c r="M224" s="27" t="n">
        <v>30</v>
      </c>
      <c r="N224" s="157" t="n">
        <v>18</v>
      </c>
      <c r="O224" s="27" t="n">
        <v>7</v>
      </c>
      <c r="P224" s="157" t="n">
        <v>7</v>
      </c>
      <c r="Q224" s="27" t="n">
        <v>5</v>
      </c>
      <c r="R224" s="157" t="n">
        <v>2</v>
      </c>
      <c r="S224" s="27" t="n">
        <v>0</v>
      </c>
      <c r="T224" s="157" t="n">
        <v>0</v>
      </c>
      <c r="U224" s="27" t="n">
        <v>1</v>
      </c>
      <c r="V224" s="157" t="n">
        <v>0</v>
      </c>
      <c r="W224" s="27" t="n">
        <v>0</v>
      </c>
      <c r="X224" s="157" t="n">
        <v>0</v>
      </c>
      <c r="Y224" s="27" t="n">
        <v>0</v>
      </c>
      <c r="Z224" s="157" t="n">
        <v>0</v>
      </c>
      <c r="AA224" s="27" t="n">
        <v>0</v>
      </c>
      <c r="AB224" s="157" t="n">
        <v>0</v>
      </c>
      <c r="AC224" s="28" t="n">
        <v>0</v>
      </c>
      <c r="AD224" s="28" t="n">
        <v>1</v>
      </c>
    </row>
    <row r="225" customFormat="false" ht="13.2" hidden="false" customHeight="false" outlineLevel="0" collapsed="false">
      <c r="A225" s="154"/>
      <c r="C225" s="158" t="s">
        <v>38</v>
      </c>
      <c r="D225" s="33" t="n">
        <f aca="false">SUM(D224)</f>
        <v>220</v>
      </c>
      <c r="E225" s="37" t="n">
        <f aca="false">SUM(E224)</f>
        <v>188</v>
      </c>
      <c r="F225" s="129" t="n">
        <f aca="false">SUM(F224)</f>
        <v>408</v>
      </c>
      <c r="G225" s="33" t="n">
        <f aca="false">SUM(G224)</f>
        <v>7</v>
      </c>
      <c r="H225" s="129" t="n">
        <f aca="false">SUM(H224)</f>
        <v>8</v>
      </c>
      <c r="I225" s="33" t="n">
        <f aca="false">SUM(I224)</f>
        <v>111</v>
      </c>
      <c r="J225" s="129" t="n">
        <f aca="false">SUM(J224)</f>
        <v>111</v>
      </c>
      <c r="K225" s="33" t="n">
        <f aca="false">SUM(K224)</f>
        <v>59</v>
      </c>
      <c r="L225" s="129" t="n">
        <f aca="false">SUM(L224)</f>
        <v>41</v>
      </c>
      <c r="M225" s="33" t="n">
        <f aca="false">SUM(M224)</f>
        <v>30</v>
      </c>
      <c r="N225" s="129" t="n">
        <f aca="false">SUM(N224)</f>
        <v>18</v>
      </c>
      <c r="O225" s="33" t="n">
        <f aca="false">SUM(O224)</f>
        <v>7</v>
      </c>
      <c r="P225" s="129" t="n">
        <f aca="false">SUM(P224)</f>
        <v>7</v>
      </c>
      <c r="Q225" s="33" t="n">
        <f aca="false">SUM(Q224)</f>
        <v>5</v>
      </c>
      <c r="R225" s="129" t="n">
        <f aca="false">SUM(R224)</f>
        <v>2</v>
      </c>
      <c r="S225" s="33" t="n">
        <f aca="false">SUM(S224)</f>
        <v>0</v>
      </c>
      <c r="T225" s="129" t="n">
        <f aca="false">SUM(T224)</f>
        <v>0</v>
      </c>
      <c r="U225" s="33" t="n">
        <f aca="false">SUM(U224)</f>
        <v>1</v>
      </c>
      <c r="V225" s="129" t="n">
        <f aca="false">SUM(V224)</f>
        <v>0</v>
      </c>
      <c r="W225" s="33" t="n">
        <f aca="false">SUM(W224)</f>
        <v>0</v>
      </c>
      <c r="X225" s="129" t="n">
        <f aca="false">SUM(X224)</f>
        <v>0</v>
      </c>
      <c r="Y225" s="33" t="n">
        <f aca="false">SUM(Y224)</f>
        <v>0</v>
      </c>
      <c r="Z225" s="129" t="n">
        <f aca="false">SUM(Z224)</f>
        <v>0</v>
      </c>
      <c r="AA225" s="33" t="n">
        <f aca="false">SUM(AA224)</f>
        <v>0</v>
      </c>
      <c r="AB225" s="129" t="n">
        <f aca="false">SUM(AB224)</f>
        <v>0</v>
      </c>
      <c r="AC225" s="34" t="n">
        <f aca="false">SUM(AC224)</f>
        <v>0</v>
      </c>
      <c r="AD225" s="34" t="n">
        <f aca="false">SUM(AD224)</f>
        <v>1</v>
      </c>
    </row>
    <row r="226" customFormat="false" ht="13.2" hidden="false" customHeight="false" outlineLevel="0" collapsed="false">
      <c r="A226" s="154"/>
      <c r="B226" s="4" t="s">
        <v>71</v>
      </c>
      <c r="C226" s="158"/>
      <c r="D226" s="33"/>
      <c r="E226" s="37"/>
      <c r="F226" s="129"/>
      <c r="G226" s="33"/>
      <c r="H226" s="129"/>
      <c r="I226" s="33"/>
      <c r="J226" s="129"/>
      <c r="K226" s="33"/>
      <c r="L226" s="129"/>
      <c r="M226" s="33"/>
      <c r="N226" s="129"/>
      <c r="O226" s="33"/>
      <c r="P226" s="129"/>
      <c r="Q226" s="33"/>
      <c r="R226" s="129"/>
      <c r="S226" s="33"/>
      <c r="T226" s="129"/>
      <c r="U226" s="33"/>
      <c r="V226" s="129"/>
      <c r="W226" s="33"/>
      <c r="X226" s="129"/>
      <c r="Y226" s="33"/>
      <c r="Z226" s="129"/>
      <c r="AA226" s="33"/>
      <c r="AB226" s="129"/>
      <c r="AC226" s="34"/>
      <c r="AD226" s="34"/>
    </row>
    <row r="227" customFormat="false" ht="13.2" hidden="false" customHeight="false" outlineLevel="0" collapsed="false">
      <c r="A227" s="154"/>
      <c r="B227" s="17"/>
      <c r="C227" s="45" t="s">
        <v>258</v>
      </c>
      <c r="D227" s="27" t="n">
        <v>82</v>
      </c>
      <c r="E227" s="28" t="n">
        <v>330</v>
      </c>
      <c r="F227" s="157" t="n">
        <v>412</v>
      </c>
      <c r="G227" s="27" t="n">
        <v>2</v>
      </c>
      <c r="H227" s="157" t="n">
        <v>3</v>
      </c>
      <c r="I227" s="27" t="n">
        <v>19</v>
      </c>
      <c r="J227" s="157" t="n">
        <v>125</v>
      </c>
      <c r="K227" s="27" t="n">
        <v>21</v>
      </c>
      <c r="L227" s="157" t="n">
        <v>83</v>
      </c>
      <c r="M227" s="27" t="n">
        <v>16</v>
      </c>
      <c r="N227" s="157" t="n">
        <v>55</v>
      </c>
      <c r="O227" s="27" t="n">
        <v>8</v>
      </c>
      <c r="P227" s="157" t="n">
        <v>21</v>
      </c>
      <c r="Q227" s="27" t="n">
        <v>5</v>
      </c>
      <c r="R227" s="157" t="n">
        <v>17</v>
      </c>
      <c r="S227" s="27" t="n">
        <v>5</v>
      </c>
      <c r="T227" s="157" t="n">
        <v>7</v>
      </c>
      <c r="U227" s="27" t="n">
        <v>3</v>
      </c>
      <c r="V227" s="157" t="n">
        <v>5</v>
      </c>
      <c r="W227" s="27" t="n">
        <v>1</v>
      </c>
      <c r="X227" s="157" t="n">
        <v>1</v>
      </c>
      <c r="Y227" s="27" t="n">
        <v>1</v>
      </c>
      <c r="Z227" s="157" t="n">
        <v>3</v>
      </c>
      <c r="AA227" s="27" t="n">
        <v>0</v>
      </c>
      <c r="AB227" s="157" t="n">
        <v>1</v>
      </c>
      <c r="AC227" s="28" t="n">
        <v>1</v>
      </c>
      <c r="AD227" s="28" t="n">
        <v>9</v>
      </c>
    </row>
    <row r="228" customFormat="false" ht="13.2" hidden="false" customHeight="false" outlineLevel="0" collapsed="false">
      <c r="A228" s="169"/>
      <c r="B228" s="17"/>
      <c r="C228" s="171" t="s">
        <v>38</v>
      </c>
      <c r="D228" s="114" t="n">
        <f aca="false">SUM(D227)</f>
        <v>82</v>
      </c>
      <c r="E228" s="109" t="n">
        <f aca="false">SUM(E227)</f>
        <v>330</v>
      </c>
      <c r="F228" s="128" t="n">
        <f aca="false">SUM(F227)</f>
        <v>412</v>
      </c>
      <c r="G228" s="114" t="n">
        <f aca="false">SUM(G227)</f>
        <v>2</v>
      </c>
      <c r="H228" s="128" t="n">
        <f aca="false">SUM(H227)</f>
        <v>3</v>
      </c>
      <c r="I228" s="114" t="n">
        <f aca="false">SUM(I227)</f>
        <v>19</v>
      </c>
      <c r="J228" s="128" t="n">
        <f aca="false">SUM(J227)</f>
        <v>125</v>
      </c>
      <c r="K228" s="114" t="n">
        <f aca="false">SUM(K227)</f>
        <v>21</v>
      </c>
      <c r="L228" s="128" t="n">
        <f aca="false">SUM(L227)</f>
        <v>83</v>
      </c>
      <c r="M228" s="114" t="n">
        <f aca="false">SUM(M227)</f>
        <v>16</v>
      </c>
      <c r="N228" s="128" t="n">
        <f aca="false">SUM(N227)</f>
        <v>55</v>
      </c>
      <c r="O228" s="114" t="n">
        <f aca="false">SUM(O227)</f>
        <v>8</v>
      </c>
      <c r="P228" s="128" t="n">
        <f aca="false">SUM(P227)</f>
        <v>21</v>
      </c>
      <c r="Q228" s="114" t="n">
        <f aca="false">SUM(Q227)</f>
        <v>5</v>
      </c>
      <c r="R228" s="128" t="n">
        <f aca="false">SUM(R227)</f>
        <v>17</v>
      </c>
      <c r="S228" s="114" t="n">
        <f aca="false">SUM(S227)</f>
        <v>5</v>
      </c>
      <c r="T228" s="128" t="n">
        <f aca="false">SUM(T227)</f>
        <v>7</v>
      </c>
      <c r="U228" s="114" t="n">
        <f aca="false">SUM(U227)</f>
        <v>3</v>
      </c>
      <c r="V228" s="128" t="n">
        <f aca="false">SUM(V227)</f>
        <v>5</v>
      </c>
      <c r="W228" s="114" t="n">
        <f aca="false">SUM(W227)</f>
        <v>1</v>
      </c>
      <c r="X228" s="128" t="n">
        <f aca="false">SUM(X227)</f>
        <v>1</v>
      </c>
      <c r="Y228" s="114" t="n">
        <f aca="false">SUM(Y227)</f>
        <v>1</v>
      </c>
      <c r="Z228" s="128" t="n">
        <f aca="false">SUM(Z227)</f>
        <v>3</v>
      </c>
      <c r="AA228" s="114" t="n">
        <f aca="false">SUM(AA227)</f>
        <v>0</v>
      </c>
      <c r="AB228" s="128" t="n">
        <f aca="false">SUM(AB227)</f>
        <v>1</v>
      </c>
      <c r="AC228" s="109" t="n">
        <f aca="false">SUM(AC227)</f>
        <v>1</v>
      </c>
      <c r="AD228" s="109" t="n">
        <f aca="false">SUM(AD227)</f>
        <v>9</v>
      </c>
    </row>
    <row r="229" customFormat="false" ht="13.2" hidden="false" customHeight="false" outlineLevel="0" collapsed="false">
      <c r="A229" s="154"/>
      <c r="B229" s="4" t="s">
        <v>72</v>
      </c>
      <c r="C229" s="158"/>
      <c r="D229" s="33"/>
      <c r="E229" s="37"/>
      <c r="F229" s="129"/>
      <c r="G229" s="33"/>
      <c r="H229" s="129"/>
      <c r="I229" s="33"/>
      <c r="J229" s="129"/>
      <c r="K229" s="33"/>
      <c r="L229" s="129"/>
      <c r="M229" s="33"/>
      <c r="N229" s="129"/>
      <c r="O229" s="33"/>
      <c r="P229" s="129"/>
      <c r="Q229" s="33"/>
      <c r="R229" s="129"/>
      <c r="S229" s="33"/>
      <c r="T229" s="129"/>
      <c r="U229" s="33"/>
      <c r="V229" s="129"/>
      <c r="W229" s="33"/>
      <c r="X229" s="129"/>
      <c r="Y229" s="33"/>
      <c r="Z229" s="129"/>
      <c r="AA229" s="33"/>
      <c r="AB229" s="129"/>
      <c r="AC229" s="34"/>
      <c r="AD229" s="34"/>
    </row>
    <row r="230" customFormat="false" ht="13.2" hidden="false" customHeight="false" outlineLevel="0" collapsed="false">
      <c r="A230" s="154"/>
      <c r="C230" s="45" t="s">
        <v>259</v>
      </c>
      <c r="D230" s="21" t="n">
        <v>306</v>
      </c>
      <c r="E230" s="22" t="n">
        <v>54</v>
      </c>
      <c r="F230" s="126" t="n">
        <v>360</v>
      </c>
      <c r="G230" s="21" t="n">
        <v>16</v>
      </c>
      <c r="H230" s="126" t="n">
        <v>2</v>
      </c>
      <c r="I230" s="21" t="n">
        <v>196</v>
      </c>
      <c r="J230" s="126" t="n">
        <v>33</v>
      </c>
      <c r="K230" s="21" t="n">
        <v>55</v>
      </c>
      <c r="L230" s="126" t="n">
        <v>14</v>
      </c>
      <c r="M230" s="21" t="n">
        <v>26</v>
      </c>
      <c r="N230" s="126" t="n">
        <v>3</v>
      </c>
      <c r="O230" s="21" t="n">
        <v>5</v>
      </c>
      <c r="P230" s="126" t="n">
        <v>1</v>
      </c>
      <c r="Q230" s="21" t="n">
        <v>5</v>
      </c>
      <c r="R230" s="126" t="n">
        <v>0</v>
      </c>
      <c r="S230" s="21" t="n">
        <v>1</v>
      </c>
      <c r="T230" s="126" t="n">
        <v>1</v>
      </c>
      <c r="U230" s="21" t="n">
        <v>1</v>
      </c>
      <c r="V230" s="126" t="n">
        <v>0</v>
      </c>
      <c r="W230" s="21" t="n">
        <v>0</v>
      </c>
      <c r="X230" s="126" t="n">
        <v>0</v>
      </c>
      <c r="Y230" s="21" t="n">
        <v>0</v>
      </c>
      <c r="Z230" s="126" t="n">
        <v>0</v>
      </c>
      <c r="AA230" s="21" t="n">
        <v>0</v>
      </c>
      <c r="AB230" s="126" t="n">
        <v>0</v>
      </c>
      <c r="AC230" s="26" t="n">
        <v>1</v>
      </c>
      <c r="AD230" s="26" t="n">
        <v>0</v>
      </c>
    </row>
    <row r="231" customFormat="false" ht="14.4" hidden="false" customHeight="true" outlineLevel="0" collapsed="false">
      <c r="A231" s="154"/>
      <c r="C231" s="45" t="s">
        <v>260</v>
      </c>
      <c r="D231" s="21" t="n">
        <v>74</v>
      </c>
      <c r="E231" s="22" t="n">
        <v>85</v>
      </c>
      <c r="F231" s="126" t="n">
        <v>159</v>
      </c>
      <c r="G231" s="21" t="n">
        <v>1</v>
      </c>
      <c r="H231" s="126" t="n">
        <v>0</v>
      </c>
      <c r="I231" s="21" t="n">
        <v>30</v>
      </c>
      <c r="J231" s="126" t="n">
        <v>43</v>
      </c>
      <c r="K231" s="21" t="n">
        <v>19</v>
      </c>
      <c r="L231" s="126" t="n">
        <v>26</v>
      </c>
      <c r="M231" s="21" t="n">
        <v>17</v>
      </c>
      <c r="N231" s="126" t="n">
        <v>12</v>
      </c>
      <c r="O231" s="21" t="n">
        <v>3</v>
      </c>
      <c r="P231" s="126" t="n">
        <v>1</v>
      </c>
      <c r="Q231" s="21" t="n">
        <v>1</v>
      </c>
      <c r="R231" s="126" t="n">
        <v>1</v>
      </c>
      <c r="S231" s="21" t="n">
        <v>0</v>
      </c>
      <c r="T231" s="126" t="n">
        <v>0</v>
      </c>
      <c r="U231" s="21" t="n">
        <v>1</v>
      </c>
      <c r="V231" s="126" t="n">
        <v>1</v>
      </c>
      <c r="W231" s="21" t="n">
        <v>0</v>
      </c>
      <c r="X231" s="126" t="n">
        <v>1</v>
      </c>
      <c r="Y231" s="21" t="n">
        <v>1</v>
      </c>
      <c r="Z231" s="126" t="n">
        <v>0</v>
      </c>
      <c r="AA231" s="21" t="n">
        <v>0</v>
      </c>
      <c r="AB231" s="126" t="n">
        <v>0</v>
      </c>
      <c r="AC231" s="26" t="n">
        <v>1</v>
      </c>
      <c r="AD231" s="26" t="n">
        <v>0</v>
      </c>
    </row>
    <row r="232" customFormat="false" ht="11.4" hidden="false" customHeight="true" outlineLevel="0" collapsed="false">
      <c r="A232" s="154"/>
      <c r="C232" s="45" t="s">
        <v>261</v>
      </c>
      <c r="D232" s="21" t="n">
        <v>36</v>
      </c>
      <c r="E232" s="22" t="n">
        <v>11</v>
      </c>
      <c r="F232" s="126" t="n">
        <v>47</v>
      </c>
      <c r="G232" s="21" t="n">
        <v>2</v>
      </c>
      <c r="H232" s="126" t="n">
        <v>1</v>
      </c>
      <c r="I232" s="21" t="n">
        <v>19</v>
      </c>
      <c r="J232" s="126" t="n">
        <v>5</v>
      </c>
      <c r="K232" s="21" t="n">
        <v>10</v>
      </c>
      <c r="L232" s="126" t="n">
        <v>3</v>
      </c>
      <c r="M232" s="21" t="n">
        <v>5</v>
      </c>
      <c r="N232" s="126" t="n">
        <v>1</v>
      </c>
      <c r="O232" s="21" t="n">
        <v>0</v>
      </c>
      <c r="P232" s="126" t="n">
        <v>0</v>
      </c>
      <c r="Q232" s="21" t="n">
        <v>0</v>
      </c>
      <c r="R232" s="126" t="n">
        <v>0</v>
      </c>
      <c r="S232" s="21" t="n">
        <v>0</v>
      </c>
      <c r="T232" s="126" t="n">
        <v>1</v>
      </c>
      <c r="U232" s="21" t="n">
        <v>0</v>
      </c>
      <c r="V232" s="126" t="n">
        <v>0</v>
      </c>
      <c r="W232" s="21" t="n">
        <v>0</v>
      </c>
      <c r="X232" s="126" t="n">
        <v>0</v>
      </c>
      <c r="Y232" s="21" t="n">
        <v>0</v>
      </c>
      <c r="Z232" s="126" t="n">
        <v>0</v>
      </c>
      <c r="AA232" s="21" t="n">
        <v>0</v>
      </c>
      <c r="AB232" s="126" t="n">
        <v>0</v>
      </c>
      <c r="AC232" s="26" t="n">
        <v>0</v>
      </c>
      <c r="AD232" s="26" t="n">
        <v>0</v>
      </c>
    </row>
    <row r="233" customFormat="false" ht="24.6" hidden="false" customHeight="true" outlineLevel="0" collapsed="false">
      <c r="A233" s="154"/>
      <c r="C233" s="45" t="s">
        <v>262</v>
      </c>
      <c r="D233" s="21" t="n">
        <v>27</v>
      </c>
      <c r="E233" s="22" t="n">
        <v>12</v>
      </c>
      <c r="F233" s="126" t="n">
        <v>39</v>
      </c>
      <c r="G233" s="21" t="n">
        <v>0</v>
      </c>
      <c r="H233" s="126" t="n">
        <v>0</v>
      </c>
      <c r="I233" s="21" t="n">
        <v>17</v>
      </c>
      <c r="J233" s="126" t="n">
        <v>9</v>
      </c>
      <c r="K233" s="21" t="n">
        <v>7</v>
      </c>
      <c r="L233" s="126" t="n">
        <v>3</v>
      </c>
      <c r="M233" s="21" t="n">
        <v>2</v>
      </c>
      <c r="N233" s="126" t="n">
        <v>0</v>
      </c>
      <c r="O233" s="21" t="n">
        <v>0</v>
      </c>
      <c r="P233" s="126" t="n">
        <v>0</v>
      </c>
      <c r="Q233" s="21" t="n">
        <v>1</v>
      </c>
      <c r="R233" s="126" t="n">
        <v>0</v>
      </c>
      <c r="S233" s="21" t="n">
        <v>0</v>
      </c>
      <c r="T233" s="126" t="n">
        <v>0</v>
      </c>
      <c r="U233" s="21" t="n">
        <v>0</v>
      </c>
      <c r="V233" s="126" t="n">
        <v>0</v>
      </c>
      <c r="W233" s="21" t="n">
        <v>0</v>
      </c>
      <c r="X233" s="126" t="n">
        <v>0</v>
      </c>
      <c r="Y233" s="21" t="n">
        <v>0</v>
      </c>
      <c r="Z233" s="126" t="n">
        <v>0</v>
      </c>
      <c r="AA233" s="21" t="n">
        <v>0</v>
      </c>
      <c r="AB233" s="126" t="n">
        <v>0</v>
      </c>
      <c r="AC233" s="22" t="n">
        <v>0</v>
      </c>
      <c r="AD233" s="22" t="n">
        <v>0</v>
      </c>
    </row>
    <row r="234" customFormat="false" ht="13.2" hidden="false" customHeight="true" outlineLevel="0" collapsed="false">
      <c r="A234" s="154"/>
      <c r="C234" s="45" t="s">
        <v>263</v>
      </c>
      <c r="D234" s="21" t="n">
        <v>40</v>
      </c>
      <c r="E234" s="22" t="n">
        <v>4</v>
      </c>
      <c r="F234" s="126" t="n">
        <v>44</v>
      </c>
      <c r="G234" s="21" t="n">
        <v>4</v>
      </c>
      <c r="H234" s="126" t="n">
        <v>0</v>
      </c>
      <c r="I234" s="21" t="n">
        <v>17</v>
      </c>
      <c r="J234" s="126" t="n">
        <v>1</v>
      </c>
      <c r="K234" s="21" t="n">
        <v>9</v>
      </c>
      <c r="L234" s="126" t="n">
        <v>2</v>
      </c>
      <c r="M234" s="21" t="n">
        <v>1</v>
      </c>
      <c r="N234" s="126" t="n">
        <v>0</v>
      </c>
      <c r="O234" s="21" t="n">
        <v>4</v>
      </c>
      <c r="P234" s="126" t="n">
        <v>1</v>
      </c>
      <c r="Q234" s="21" t="n">
        <v>3</v>
      </c>
      <c r="R234" s="126" t="n">
        <v>0</v>
      </c>
      <c r="S234" s="21" t="n">
        <v>1</v>
      </c>
      <c r="T234" s="126" t="n">
        <v>0</v>
      </c>
      <c r="U234" s="21" t="n">
        <v>1</v>
      </c>
      <c r="V234" s="126" t="n">
        <v>0</v>
      </c>
      <c r="W234" s="21" t="n">
        <v>0</v>
      </c>
      <c r="X234" s="126" t="n">
        <v>0</v>
      </c>
      <c r="Y234" s="21" t="n">
        <v>0</v>
      </c>
      <c r="Z234" s="126" t="n">
        <v>0</v>
      </c>
      <c r="AA234" s="21" t="n">
        <v>0</v>
      </c>
      <c r="AB234" s="126" t="n">
        <v>0</v>
      </c>
      <c r="AC234" s="26" t="n">
        <v>0</v>
      </c>
      <c r="AD234" s="26" t="n">
        <v>0</v>
      </c>
    </row>
    <row r="235" customFormat="false" ht="13.8" hidden="false" customHeight="true" outlineLevel="0" collapsed="false">
      <c r="A235" s="154"/>
      <c r="C235" s="45" t="s">
        <v>264</v>
      </c>
      <c r="D235" s="21" t="n">
        <v>23</v>
      </c>
      <c r="E235" s="22" t="n">
        <v>2</v>
      </c>
      <c r="F235" s="126" t="n">
        <v>25</v>
      </c>
      <c r="G235" s="21" t="n">
        <v>0</v>
      </c>
      <c r="H235" s="126" t="n">
        <v>0</v>
      </c>
      <c r="I235" s="21" t="n">
        <v>14</v>
      </c>
      <c r="J235" s="126" t="n">
        <v>1</v>
      </c>
      <c r="K235" s="21" t="n">
        <v>5</v>
      </c>
      <c r="L235" s="126" t="n">
        <v>1</v>
      </c>
      <c r="M235" s="21" t="n">
        <v>1</v>
      </c>
      <c r="N235" s="126" t="n">
        <v>0</v>
      </c>
      <c r="O235" s="21" t="n">
        <v>2</v>
      </c>
      <c r="P235" s="126" t="n">
        <v>0</v>
      </c>
      <c r="Q235" s="21" t="n">
        <v>0</v>
      </c>
      <c r="R235" s="126" t="n">
        <v>0</v>
      </c>
      <c r="S235" s="21" t="n">
        <v>0</v>
      </c>
      <c r="T235" s="126" t="n">
        <v>0</v>
      </c>
      <c r="U235" s="21" t="n">
        <v>1</v>
      </c>
      <c r="V235" s="126" t="n">
        <v>0</v>
      </c>
      <c r="W235" s="21" t="n">
        <v>0</v>
      </c>
      <c r="X235" s="126" t="n">
        <v>0</v>
      </c>
      <c r="Y235" s="21" t="n">
        <v>0</v>
      </c>
      <c r="Z235" s="126" t="n">
        <v>0</v>
      </c>
      <c r="AA235" s="21" t="n">
        <v>0</v>
      </c>
      <c r="AB235" s="126" t="n">
        <v>0</v>
      </c>
      <c r="AC235" s="26" t="n">
        <v>0</v>
      </c>
      <c r="AD235" s="26" t="n">
        <v>0</v>
      </c>
    </row>
    <row r="236" customFormat="false" ht="13.2" hidden="false" customHeight="false" outlineLevel="0" collapsed="false">
      <c r="A236" s="154"/>
      <c r="B236" s="17"/>
      <c r="C236" s="45" t="s">
        <v>265</v>
      </c>
      <c r="D236" s="21" t="n">
        <v>12</v>
      </c>
      <c r="E236" s="22" t="n">
        <v>5</v>
      </c>
      <c r="F236" s="126" t="n">
        <v>17</v>
      </c>
      <c r="G236" s="21" t="n">
        <v>0</v>
      </c>
      <c r="H236" s="126" t="n">
        <v>1</v>
      </c>
      <c r="I236" s="21" t="n">
        <v>10</v>
      </c>
      <c r="J236" s="126" t="n">
        <v>3</v>
      </c>
      <c r="K236" s="21" t="n">
        <v>1</v>
      </c>
      <c r="L236" s="126" t="n">
        <v>1</v>
      </c>
      <c r="M236" s="21" t="n">
        <v>1</v>
      </c>
      <c r="N236" s="126" t="n">
        <v>0</v>
      </c>
      <c r="O236" s="21" t="n">
        <v>0</v>
      </c>
      <c r="P236" s="126" t="n">
        <v>0</v>
      </c>
      <c r="Q236" s="21" t="n">
        <v>0</v>
      </c>
      <c r="R236" s="126" t="n">
        <v>0</v>
      </c>
      <c r="S236" s="21" t="n">
        <v>0</v>
      </c>
      <c r="T236" s="126" t="n">
        <v>0</v>
      </c>
      <c r="U236" s="21" t="n">
        <v>0</v>
      </c>
      <c r="V236" s="126" t="n">
        <v>0</v>
      </c>
      <c r="W236" s="21" t="n">
        <v>0</v>
      </c>
      <c r="X236" s="126" t="n">
        <v>0</v>
      </c>
      <c r="Y236" s="21" t="n">
        <v>0</v>
      </c>
      <c r="Z236" s="126" t="n">
        <v>0</v>
      </c>
      <c r="AA236" s="21" t="n">
        <v>0</v>
      </c>
      <c r="AB236" s="126" t="n">
        <v>0</v>
      </c>
      <c r="AC236" s="26" t="n">
        <v>0</v>
      </c>
      <c r="AD236" s="26" t="n">
        <v>0</v>
      </c>
    </row>
    <row r="237" customFormat="false" ht="13.2" hidden="false" customHeight="false" outlineLevel="0" collapsed="false">
      <c r="A237" s="154"/>
      <c r="C237" s="45" t="s">
        <v>266</v>
      </c>
      <c r="D237" s="27" t="n">
        <v>67</v>
      </c>
      <c r="E237" s="28" t="n">
        <v>4</v>
      </c>
      <c r="F237" s="157" t="n">
        <v>71</v>
      </c>
      <c r="G237" s="27" t="n">
        <v>1</v>
      </c>
      <c r="H237" s="157" t="n">
        <v>0</v>
      </c>
      <c r="I237" s="27" t="n">
        <v>37</v>
      </c>
      <c r="J237" s="157" t="n">
        <v>0</v>
      </c>
      <c r="K237" s="27" t="n">
        <v>13</v>
      </c>
      <c r="L237" s="157" t="n">
        <v>3</v>
      </c>
      <c r="M237" s="27" t="n">
        <v>8</v>
      </c>
      <c r="N237" s="157" t="n">
        <v>1</v>
      </c>
      <c r="O237" s="27" t="n">
        <v>6</v>
      </c>
      <c r="P237" s="157" t="n">
        <v>0</v>
      </c>
      <c r="Q237" s="27" t="n">
        <v>1</v>
      </c>
      <c r="R237" s="157" t="n">
        <v>0</v>
      </c>
      <c r="S237" s="27" t="n">
        <v>0</v>
      </c>
      <c r="T237" s="157" t="n">
        <v>0</v>
      </c>
      <c r="U237" s="27" t="n">
        <v>1</v>
      </c>
      <c r="V237" s="157" t="n">
        <v>0</v>
      </c>
      <c r="W237" s="27" t="n">
        <v>0</v>
      </c>
      <c r="X237" s="157" t="n">
        <v>0</v>
      </c>
      <c r="Y237" s="27" t="n">
        <v>0</v>
      </c>
      <c r="Z237" s="157" t="n">
        <v>0</v>
      </c>
      <c r="AA237" s="27" t="n">
        <v>0</v>
      </c>
      <c r="AB237" s="157" t="n">
        <v>0</v>
      </c>
      <c r="AC237" s="28" t="n">
        <v>0</v>
      </c>
      <c r="AD237" s="28" t="n">
        <v>0</v>
      </c>
    </row>
    <row r="238" customFormat="false" ht="13.2" hidden="false" customHeight="false" outlineLevel="0" collapsed="false">
      <c r="A238" s="154"/>
      <c r="C238" s="158" t="s">
        <v>38</v>
      </c>
      <c r="D238" s="33" t="n">
        <f aca="false">SUM(D230:D237)</f>
        <v>585</v>
      </c>
      <c r="E238" s="37" t="n">
        <f aca="false">SUM(E230:E237)</f>
        <v>177</v>
      </c>
      <c r="F238" s="129" t="n">
        <f aca="false">SUM(F230:F237)</f>
        <v>762</v>
      </c>
      <c r="G238" s="33" t="n">
        <f aca="false">SUM(G230:G237)</f>
        <v>24</v>
      </c>
      <c r="H238" s="129" t="n">
        <f aca="false">SUM(H230:H237)</f>
        <v>4</v>
      </c>
      <c r="I238" s="33" t="n">
        <f aca="false">SUM(I230:I237)</f>
        <v>340</v>
      </c>
      <c r="J238" s="129" t="n">
        <f aca="false">SUM(J230:J237)</f>
        <v>95</v>
      </c>
      <c r="K238" s="33" t="n">
        <f aca="false">SUM(K230:K237)</f>
        <v>119</v>
      </c>
      <c r="L238" s="129" t="n">
        <f aca="false">SUM(L230:L237)</f>
        <v>53</v>
      </c>
      <c r="M238" s="33" t="n">
        <f aca="false">SUM(M230:M237)</f>
        <v>61</v>
      </c>
      <c r="N238" s="129" t="n">
        <f aca="false">SUM(N230:N237)</f>
        <v>17</v>
      </c>
      <c r="O238" s="33" t="n">
        <f aca="false">SUM(O230:O237)</f>
        <v>20</v>
      </c>
      <c r="P238" s="129" t="n">
        <f aca="false">SUM(P230:P237)</f>
        <v>3</v>
      </c>
      <c r="Q238" s="33" t="n">
        <f aca="false">SUM(Q230:Q237)</f>
        <v>11</v>
      </c>
      <c r="R238" s="129" t="n">
        <f aca="false">SUM(R230:R237)</f>
        <v>1</v>
      </c>
      <c r="S238" s="33" t="n">
        <f aca="false">SUM(S230:S237)</f>
        <v>2</v>
      </c>
      <c r="T238" s="129" t="n">
        <f aca="false">SUM(T230:T237)</f>
        <v>2</v>
      </c>
      <c r="U238" s="33" t="n">
        <f aca="false">SUM(U230:U237)</f>
        <v>5</v>
      </c>
      <c r="V238" s="129" t="n">
        <f aca="false">SUM(V230:V237)</f>
        <v>1</v>
      </c>
      <c r="W238" s="33" t="n">
        <f aca="false">SUM(W230:W237)</f>
        <v>0</v>
      </c>
      <c r="X238" s="129" t="n">
        <f aca="false">SUM(X230:X237)</f>
        <v>1</v>
      </c>
      <c r="Y238" s="33" t="n">
        <f aca="false">SUM(Y230:Y237)</f>
        <v>1</v>
      </c>
      <c r="Z238" s="129" t="n">
        <f aca="false">SUM(Z230:Z237)</f>
        <v>0</v>
      </c>
      <c r="AA238" s="33" t="n">
        <f aca="false">SUM(AA230:AA237)</f>
        <v>0</v>
      </c>
      <c r="AB238" s="129" t="n">
        <f aca="false">SUM(AB230:AB237)</f>
        <v>0</v>
      </c>
      <c r="AC238" s="34" t="n">
        <f aca="false">SUM(AC230:AC237)</f>
        <v>2</v>
      </c>
      <c r="AD238" s="34" t="n">
        <f aca="false">SUM(AD230:AD237)</f>
        <v>0</v>
      </c>
    </row>
    <row r="239" customFormat="false" ht="13.2" hidden="false" customHeight="false" outlineLevel="0" collapsed="false">
      <c r="A239" s="154"/>
      <c r="B239" s="4" t="s">
        <v>73</v>
      </c>
      <c r="C239" s="158"/>
      <c r="D239" s="33"/>
      <c r="E239" s="37"/>
      <c r="F239" s="129"/>
      <c r="G239" s="33"/>
      <c r="H239" s="129"/>
      <c r="I239" s="33"/>
      <c r="J239" s="129"/>
      <c r="K239" s="33"/>
      <c r="L239" s="129"/>
      <c r="M239" s="33"/>
      <c r="N239" s="129"/>
      <c r="O239" s="33"/>
      <c r="P239" s="129"/>
      <c r="Q239" s="33"/>
      <c r="R239" s="129"/>
      <c r="S239" s="33"/>
      <c r="T239" s="129"/>
      <c r="U239" s="33"/>
      <c r="V239" s="129"/>
      <c r="W239" s="33"/>
      <c r="X239" s="129"/>
      <c r="Y239" s="33"/>
      <c r="Z239" s="129"/>
      <c r="AA239" s="33"/>
      <c r="AB239" s="129"/>
      <c r="AC239" s="34"/>
      <c r="AD239" s="34"/>
    </row>
    <row r="240" customFormat="false" ht="13.2" hidden="false" customHeight="false" outlineLevel="0" collapsed="false">
      <c r="A240" s="154"/>
      <c r="B240" s="17"/>
      <c r="C240" s="45" t="s">
        <v>267</v>
      </c>
      <c r="D240" s="27" t="n">
        <v>4</v>
      </c>
      <c r="E240" s="28" t="n">
        <v>1</v>
      </c>
      <c r="F240" s="157" t="n">
        <v>5</v>
      </c>
      <c r="G240" s="27" t="n">
        <v>0</v>
      </c>
      <c r="H240" s="157" t="n">
        <v>0</v>
      </c>
      <c r="I240" s="27" t="n">
        <v>3</v>
      </c>
      <c r="J240" s="157" t="n">
        <v>1</v>
      </c>
      <c r="K240" s="27" t="n">
        <v>1</v>
      </c>
      <c r="L240" s="157" t="n">
        <v>0</v>
      </c>
      <c r="M240" s="27" t="n">
        <v>0</v>
      </c>
      <c r="N240" s="157" t="n">
        <v>0</v>
      </c>
      <c r="O240" s="27" t="n">
        <v>0</v>
      </c>
      <c r="P240" s="157" t="n">
        <v>0</v>
      </c>
      <c r="Q240" s="27" t="n">
        <v>0</v>
      </c>
      <c r="R240" s="157" t="n">
        <v>0</v>
      </c>
      <c r="S240" s="27" t="n">
        <v>0</v>
      </c>
      <c r="T240" s="157" t="n">
        <v>0</v>
      </c>
      <c r="U240" s="27" t="n">
        <v>0</v>
      </c>
      <c r="V240" s="157" t="n">
        <v>0</v>
      </c>
      <c r="W240" s="27" t="n">
        <v>0</v>
      </c>
      <c r="X240" s="157" t="n">
        <v>0</v>
      </c>
      <c r="Y240" s="27" t="n">
        <v>0</v>
      </c>
      <c r="Z240" s="157" t="n">
        <v>0</v>
      </c>
      <c r="AA240" s="27" t="n">
        <v>0</v>
      </c>
      <c r="AB240" s="157" t="n">
        <v>0</v>
      </c>
      <c r="AC240" s="28" t="n">
        <v>0</v>
      </c>
      <c r="AD240" s="28" t="n">
        <v>0</v>
      </c>
    </row>
    <row r="241" customFormat="false" ht="13.2" hidden="false" customHeight="false" outlineLevel="0" collapsed="false">
      <c r="A241" s="154"/>
      <c r="C241" s="158" t="s">
        <v>38</v>
      </c>
      <c r="D241" s="33" t="n">
        <f aca="false">SUM(D240)</f>
        <v>4</v>
      </c>
      <c r="E241" s="37" t="n">
        <f aca="false">SUM(E240)</f>
        <v>1</v>
      </c>
      <c r="F241" s="129" t="n">
        <f aca="false">SUM(F240)</f>
        <v>5</v>
      </c>
      <c r="G241" s="33" t="n">
        <f aca="false">SUM(G240)</f>
        <v>0</v>
      </c>
      <c r="H241" s="129" t="n">
        <f aca="false">SUM(H240)</f>
        <v>0</v>
      </c>
      <c r="I241" s="33" t="n">
        <f aca="false">SUM(I240)</f>
        <v>3</v>
      </c>
      <c r="J241" s="129" t="n">
        <f aca="false">SUM(J240)</f>
        <v>1</v>
      </c>
      <c r="K241" s="33" t="n">
        <f aca="false">SUM(K240)</f>
        <v>1</v>
      </c>
      <c r="L241" s="129" t="n">
        <f aca="false">SUM(L240)</f>
        <v>0</v>
      </c>
      <c r="M241" s="33" t="n">
        <f aca="false">SUM(M240)</f>
        <v>0</v>
      </c>
      <c r="N241" s="129" t="n">
        <f aca="false">SUM(N240)</f>
        <v>0</v>
      </c>
      <c r="O241" s="33" t="n">
        <f aca="false">SUM(O240)</f>
        <v>0</v>
      </c>
      <c r="P241" s="129" t="n">
        <f aca="false">SUM(P240)</f>
        <v>0</v>
      </c>
      <c r="Q241" s="33" t="n">
        <f aca="false">SUM(Q240)</f>
        <v>0</v>
      </c>
      <c r="R241" s="129" t="n">
        <f aca="false">SUM(R240)</f>
        <v>0</v>
      </c>
      <c r="S241" s="33" t="n">
        <f aca="false">SUM(S240)</f>
        <v>0</v>
      </c>
      <c r="T241" s="129" t="n">
        <f aca="false">SUM(T240)</f>
        <v>0</v>
      </c>
      <c r="U241" s="33" t="n">
        <f aca="false">SUM(U240)</f>
        <v>0</v>
      </c>
      <c r="V241" s="129" t="n">
        <f aca="false">SUM(V240)</f>
        <v>0</v>
      </c>
      <c r="W241" s="33" t="n">
        <f aca="false">SUM(W240)</f>
        <v>0</v>
      </c>
      <c r="X241" s="129" t="n">
        <f aca="false">SUM(X240)</f>
        <v>0</v>
      </c>
      <c r="Y241" s="33" t="n">
        <f aca="false">SUM(Y240)</f>
        <v>0</v>
      </c>
      <c r="Z241" s="129" t="n">
        <f aca="false">SUM(Z240)</f>
        <v>0</v>
      </c>
      <c r="AA241" s="33" t="n">
        <f aca="false">SUM(AA240)</f>
        <v>0</v>
      </c>
      <c r="AB241" s="129" t="n">
        <f aca="false">SUM(AB240)</f>
        <v>0</v>
      </c>
      <c r="AC241" s="34" t="n">
        <f aca="false">SUM(AC240)</f>
        <v>0</v>
      </c>
      <c r="AD241" s="34" t="n">
        <f aca="false">SUM(AD240)</f>
        <v>0</v>
      </c>
    </row>
    <row r="242" customFormat="false" ht="13.2" hidden="false" customHeight="false" outlineLevel="0" collapsed="false">
      <c r="A242" s="154"/>
      <c r="B242" s="4" t="s">
        <v>74</v>
      </c>
      <c r="C242" s="158"/>
      <c r="D242" s="33"/>
      <c r="E242" s="37"/>
      <c r="F242" s="129"/>
      <c r="G242" s="33"/>
      <c r="H242" s="129"/>
      <c r="I242" s="33"/>
      <c r="J242" s="129"/>
      <c r="K242" s="33"/>
      <c r="L242" s="129"/>
      <c r="M242" s="33"/>
      <c r="N242" s="129"/>
      <c r="O242" s="33"/>
      <c r="P242" s="129"/>
      <c r="Q242" s="33"/>
      <c r="R242" s="129"/>
      <c r="S242" s="33"/>
      <c r="T242" s="129"/>
      <c r="U242" s="33"/>
      <c r="V242" s="129"/>
      <c r="W242" s="33"/>
      <c r="X242" s="129"/>
      <c r="Y242" s="33"/>
      <c r="Z242" s="129"/>
      <c r="AA242" s="33"/>
      <c r="AB242" s="129"/>
      <c r="AC242" s="34"/>
      <c r="AD242" s="34"/>
    </row>
    <row r="243" customFormat="false" ht="13.2" hidden="false" customHeight="false" outlineLevel="0" collapsed="false">
      <c r="A243" s="154"/>
      <c r="B243" s="17"/>
      <c r="C243" s="45" t="s">
        <v>268</v>
      </c>
      <c r="D243" s="21" t="n">
        <v>43</v>
      </c>
      <c r="E243" s="22" t="n">
        <v>59</v>
      </c>
      <c r="F243" s="126" t="n">
        <v>102</v>
      </c>
      <c r="G243" s="21" t="n">
        <v>1</v>
      </c>
      <c r="H243" s="126" t="n">
        <v>3</v>
      </c>
      <c r="I243" s="21" t="n">
        <v>16</v>
      </c>
      <c r="J243" s="126" t="n">
        <v>31</v>
      </c>
      <c r="K243" s="21" t="n">
        <v>13</v>
      </c>
      <c r="L243" s="126" t="n">
        <v>18</v>
      </c>
      <c r="M243" s="21" t="n">
        <v>7</v>
      </c>
      <c r="N243" s="126" t="n">
        <v>5</v>
      </c>
      <c r="O243" s="21" t="n">
        <v>2</v>
      </c>
      <c r="P243" s="126" t="n">
        <v>1</v>
      </c>
      <c r="Q243" s="21" t="n">
        <v>2</v>
      </c>
      <c r="R243" s="126" t="n">
        <v>0</v>
      </c>
      <c r="S243" s="21" t="n">
        <v>1</v>
      </c>
      <c r="T243" s="126" t="n">
        <v>0</v>
      </c>
      <c r="U243" s="21" t="n">
        <v>1</v>
      </c>
      <c r="V243" s="126" t="n">
        <v>0</v>
      </c>
      <c r="W243" s="21" t="n">
        <v>0</v>
      </c>
      <c r="X243" s="126" t="n">
        <v>0</v>
      </c>
      <c r="Y243" s="21" t="n">
        <v>0</v>
      </c>
      <c r="Z243" s="126" t="n">
        <v>0</v>
      </c>
      <c r="AA243" s="21" t="n">
        <v>0</v>
      </c>
      <c r="AB243" s="126" t="n">
        <v>0</v>
      </c>
      <c r="AC243" s="26" t="n">
        <v>0</v>
      </c>
      <c r="AD243" s="26" t="n">
        <v>1</v>
      </c>
    </row>
    <row r="244" customFormat="false" ht="13.2" hidden="false" customHeight="false" outlineLevel="0" collapsed="false">
      <c r="A244" s="154"/>
      <c r="C244" s="45" t="s">
        <v>269</v>
      </c>
      <c r="D244" s="21" t="n">
        <v>78</v>
      </c>
      <c r="E244" s="22" t="n">
        <v>86</v>
      </c>
      <c r="F244" s="126" t="n">
        <v>164</v>
      </c>
      <c r="G244" s="21" t="n">
        <v>2</v>
      </c>
      <c r="H244" s="126" t="n">
        <v>1</v>
      </c>
      <c r="I244" s="21" t="n">
        <v>25</v>
      </c>
      <c r="J244" s="126" t="n">
        <v>36</v>
      </c>
      <c r="K244" s="21" t="n">
        <v>25</v>
      </c>
      <c r="L244" s="126" t="n">
        <v>24</v>
      </c>
      <c r="M244" s="21" t="n">
        <v>10</v>
      </c>
      <c r="N244" s="126" t="n">
        <v>14</v>
      </c>
      <c r="O244" s="21" t="n">
        <v>7</v>
      </c>
      <c r="P244" s="126" t="n">
        <v>5</v>
      </c>
      <c r="Q244" s="21" t="n">
        <v>4</v>
      </c>
      <c r="R244" s="126" t="n">
        <v>1</v>
      </c>
      <c r="S244" s="21" t="n">
        <v>3</v>
      </c>
      <c r="T244" s="126" t="n">
        <v>2</v>
      </c>
      <c r="U244" s="21" t="n">
        <v>1</v>
      </c>
      <c r="V244" s="126" t="n">
        <v>0</v>
      </c>
      <c r="W244" s="21" t="n">
        <v>0</v>
      </c>
      <c r="X244" s="126" t="n">
        <v>1</v>
      </c>
      <c r="Y244" s="21" t="n">
        <v>1</v>
      </c>
      <c r="Z244" s="126" t="n">
        <v>1</v>
      </c>
      <c r="AA244" s="21" t="n">
        <v>0</v>
      </c>
      <c r="AB244" s="126" t="n">
        <v>0</v>
      </c>
      <c r="AC244" s="26" t="n">
        <v>0</v>
      </c>
      <c r="AD244" s="26" t="n">
        <v>1</v>
      </c>
    </row>
    <row r="245" customFormat="false" ht="13.2" hidden="false" customHeight="false" outlineLevel="0" collapsed="false">
      <c r="A245" s="154"/>
      <c r="C245" s="45" t="s">
        <v>164</v>
      </c>
      <c r="D245" s="21" t="n">
        <v>78</v>
      </c>
      <c r="E245" s="22" t="n">
        <v>29</v>
      </c>
      <c r="F245" s="126" t="n">
        <v>107</v>
      </c>
      <c r="G245" s="21" t="n">
        <v>3</v>
      </c>
      <c r="H245" s="126" t="n">
        <v>0</v>
      </c>
      <c r="I245" s="21" t="n">
        <v>36</v>
      </c>
      <c r="J245" s="126" t="n">
        <v>18</v>
      </c>
      <c r="K245" s="21" t="n">
        <v>22</v>
      </c>
      <c r="L245" s="126" t="n">
        <v>6</v>
      </c>
      <c r="M245" s="21" t="n">
        <v>9</v>
      </c>
      <c r="N245" s="126" t="n">
        <v>2</v>
      </c>
      <c r="O245" s="21" t="n">
        <v>3</v>
      </c>
      <c r="P245" s="126" t="n">
        <v>2</v>
      </c>
      <c r="Q245" s="21" t="n">
        <v>3</v>
      </c>
      <c r="R245" s="126" t="n">
        <v>1</v>
      </c>
      <c r="S245" s="21" t="n">
        <v>2</v>
      </c>
      <c r="T245" s="126" t="n">
        <v>0</v>
      </c>
      <c r="U245" s="21" t="n">
        <v>0</v>
      </c>
      <c r="V245" s="126" t="n">
        <v>0</v>
      </c>
      <c r="W245" s="21" t="n">
        <v>0</v>
      </c>
      <c r="X245" s="126" t="n">
        <v>0</v>
      </c>
      <c r="Y245" s="21" t="n">
        <v>0</v>
      </c>
      <c r="Z245" s="126" t="n">
        <v>0</v>
      </c>
      <c r="AA245" s="21" t="n">
        <v>0</v>
      </c>
      <c r="AB245" s="126" t="n">
        <v>0</v>
      </c>
      <c r="AC245" s="26" t="n">
        <v>0</v>
      </c>
      <c r="AD245" s="26" t="n">
        <v>0</v>
      </c>
    </row>
    <row r="246" customFormat="false" ht="13.2" hidden="false" customHeight="false" outlineLevel="0" collapsed="false">
      <c r="A246" s="154"/>
      <c r="C246" s="45" t="s">
        <v>270</v>
      </c>
      <c r="D246" s="21" t="n">
        <v>10</v>
      </c>
      <c r="E246" s="22" t="n">
        <v>1</v>
      </c>
      <c r="F246" s="126" t="n">
        <v>11</v>
      </c>
      <c r="G246" s="21" t="n">
        <v>0</v>
      </c>
      <c r="H246" s="126" t="n">
        <v>0</v>
      </c>
      <c r="I246" s="21" t="n">
        <v>4</v>
      </c>
      <c r="J246" s="126" t="n">
        <v>0</v>
      </c>
      <c r="K246" s="21" t="n">
        <v>1</v>
      </c>
      <c r="L246" s="126" t="n">
        <v>1</v>
      </c>
      <c r="M246" s="21" t="n">
        <v>3</v>
      </c>
      <c r="N246" s="126" t="n">
        <v>0</v>
      </c>
      <c r="O246" s="21" t="n">
        <v>1</v>
      </c>
      <c r="P246" s="126" t="n">
        <v>0</v>
      </c>
      <c r="Q246" s="21" t="n">
        <v>0</v>
      </c>
      <c r="R246" s="126" t="n">
        <v>0</v>
      </c>
      <c r="S246" s="21" t="n">
        <v>0</v>
      </c>
      <c r="T246" s="126" t="n">
        <v>0</v>
      </c>
      <c r="U246" s="21" t="n">
        <v>0</v>
      </c>
      <c r="V246" s="126" t="n">
        <v>0</v>
      </c>
      <c r="W246" s="21" t="n">
        <v>0</v>
      </c>
      <c r="X246" s="126" t="n">
        <v>0</v>
      </c>
      <c r="Y246" s="21" t="n">
        <v>0</v>
      </c>
      <c r="Z246" s="126" t="n">
        <v>0</v>
      </c>
      <c r="AA246" s="21" t="n">
        <v>0</v>
      </c>
      <c r="AB246" s="126" t="n">
        <v>0</v>
      </c>
      <c r="AC246" s="26" t="n">
        <v>1</v>
      </c>
      <c r="AD246" s="26" t="n">
        <v>0</v>
      </c>
    </row>
    <row r="247" customFormat="false" ht="13.2" hidden="false" customHeight="false" outlineLevel="0" collapsed="false">
      <c r="A247" s="154"/>
      <c r="C247" s="45" t="s">
        <v>271</v>
      </c>
      <c r="D247" s="21" t="n">
        <v>50</v>
      </c>
      <c r="E247" s="22" t="n">
        <v>7</v>
      </c>
      <c r="F247" s="126" t="n">
        <v>57</v>
      </c>
      <c r="G247" s="21" t="n">
        <v>2</v>
      </c>
      <c r="H247" s="126" t="n">
        <v>0</v>
      </c>
      <c r="I247" s="21" t="n">
        <v>28</v>
      </c>
      <c r="J247" s="126" t="n">
        <v>5</v>
      </c>
      <c r="K247" s="21" t="n">
        <v>11</v>
      </c>
      <c r="L247" s="126" t="n">
        <v>1</v>
      </c>
      <c r="M247" s="21" t="n">
        <v>4</v>
      </c>
      <c r="N247" s="126" t="n">
        <v>0</v>
      </c>
      <c r="O247" s="21" t="n">
        <v>4</v>
      </c>
      <c r="P247" s="126" t="n">
        <v>1</v>
      </c>
      <c r="Q247" s="21" t="n">
        <v>1</v>
      </c>
      <c r="R247" s="126" t="n">
        <v>0</v>
      </c>
      <c r="S247" s="21" t="n">
        <v>0</v>
      </c>
      <c r="T247" s="126" t="n">
        <v>0</v>
      </c>
      <c r="U247" s="21" t="n">
        <v>0</v>
      </c>
      <c r="V247" s="126" t="n">
        <v>0</v>
      </c>
      <c r="W247" s="21" t="n">
        <v>0</v>
      </c>
      <c r="X247" s="126" t="n">
        <v>0</v>
      </c>
      <c r="Y247" s="21" t="n">
        <v>0</v>
      </c>
      <c r="Z247" s="126" t="n">
        <v>0</v>
      </c>
      <c r="AA247" s="21" t="n">
        <v>0</v>
      </c>
      <c r="AB247" s="126" t="n">
        <v>0</v>
      </c>
      <c r="AC247" s="26" t="n">
        <v>0</v>
      </c>
      <c r="AD247" s="26" t="n">
        <v>0</v>
      </c>
    </row>
    <row r="248" customFormat="false" ht="13.2" hidden="false" customHeight="false" outlineLevel="0" collapsed="false">
      <c r="A248" s="154"/>
      <c r="C248" s="45" t="s">
        <v>272</v>
      </c>
      <c r="D248" s="21" t="n">
        <v>34</v>
      </c>
      <c r="E248" s="22" t="n">
        <v>6</v>
      </c>
      <c r="F248" s="126" t="n">
        <v>40</v>
      </c>
      <c r="G248" s="21" t="n">
        <v>0</v>
      </c>
      <c r="H248" s="126" t="n">
        <v>0</v>
      </c>
      <c r="I248" s="21" t="n">
        <v>13</v>
      </c>
      <c r="J248" s="126" t="n">
        <v>2</v>
      </c>
      <c r="K248" s="21" t="n">
        <v>9</v>
      </c>
      <c r="L248" s="126" t="n">
        <v>0</v>
      </c>
      <c r="M248" s="21" t="n">
        <v>7</v>
      </c>
      <c r="N248" s="126" t="n">
        <v>2</v>
      </c>
      <c r="O248" s="21" t="n">
        <v>3</v>
      </c>
      <c r="P248" s="126" t="n">
        <v>0</v>
      </c>
      <c r="Q248" s="21" t="n">
        <v>0</v>
      </c>
      <c r="R248" s="126" t="n">
        <v>1</v>
      </c>
      <c r="S248" s="21" t="n">
        <v>2</v>
      </c>
      <c r="T248" s="126" t="n">
        <v>1</v>
      </c>
      <c r="U248" s="21" t="n">
        <v>0</v>
      </c>
      <c r="V248" s="126" t="n">
        <v>0</v>
      </c>
      <c r="W248" s="21" t="n">
        <v>0</v>
      </c>
      <c r="X248" s="126" t="n">
        <v>0</v>
      </c>
      <c r="Y248" s="21" t="n">
        <v>0</v>
      </c>
      <c r="Z248" s="126" t="n">
        <v>0</v>
      </c>
      <c r="AA248" s="21" t="n">
        <v>0</v>
      </c>
      <c r="AB248" s="126" t="n">
        <v>0</v>
      </c>
      <c r="AC248" s="26" t="n">
        <v>0</v>
      </c>
      <c r="AD248" s="26" t="n">
        <v>0</v>
      </c>
    </row>
    <row r="249" customFormat="false" ht="13.2" hidden="false" customHeight="false" outlineLevel="0" collapsed="false">
      <c r="A249" s="154"/>
      <c r="C249" s="45" t="s">
        <v>273</v>
      </c>
      <c r="D249" s="21" t="n">
        <v>18</v>
      </c>
      <c r="E249" s="22" t="n">
        <v>14</v>
      </c>
      <c r="F249" s="126" t="n">
        <v>32</v>
      </c>
      <c r="G249" s="21" t="n">
        <v>0</v>
      </c>
      <c r="H249" s="126" t="n">
        <v>1</v>
      </c>
      <c r="I249" s="21" t="n">
        <v>11</v>
      </c>
      <c r="J249" s="126" t="n">
        <v>6</v>
      </c>
      <c r="K249" s="21" t="n">
        <v>2</v>
      </c>
      <c r="L249" s="126" t="n">
        <v>5</v>
      </c>
      <c r="M249" s="21" t="n">
        <v>3</v>
      </c>
      <c r="N249" s="126" t="n">
        <v>2</v>
      </c>
      <c r="O249" s="21" t="n">
        <v>0</v>
      </c>
      <c r="P249" s="126" t="n">
        <v>0</v>
      </c>
      <c r="Q249" s="21" t="n">
        <v>0</v>
      </c>
      <c r="R249" s="126" t="n">
        <v>0</v>
      </c>
      <c r="S249" s="21" t="n">
        <v>1</v>
      </c>
      <c r="T249" s="126" t="n">
        <v>0</v>
      </c>
      <c r="U249" s="21" t="n">
        <v>0</v>
      </c>
      <c r="V249" s="126" t="n">
        <v>0</v>
      </c>
      <c r="W249" s="21" t="n">
        <v>0</v>
      </c>
      <c r="X249" s="126" t="n">
        <v>0</v>
      </c>
      <c r="Y249" s="21" t="n">
        <v>0</v>
      </c>
      <c r="Z249" s="126" t="n">
        <v>0</v>
      </c>
      <c r="AA249" s="21" t="n">
        <v>0</v>
      </c>
      <c r="AB249" s="126" t="n">
        <v>0</v>
      </c>
      <c r="AC249" s="26" t="n">
        <v>1</v>
      </c>
      <c r="AD249" s="26" t="n">
        <v>0</v>
      </c>
    </row>
    <row r="250" customFormat="false" ht="13.2" hidden="false" customHeight="false" outlineLevel="0" collapsed="false">
      <c r="A250" s="154"/>
      <c r="C250" s="45" t="s">
        <v>274</v>
      </c>
      <c r="D250" s="21" t="n">
        <v>14</v>
      </c>
      <c r="E250" s="22" t="n">
        <v>15</v>
      </c>
      <c r="F250" s="126" t="n">
        <v>29</v>
      </c>
      <c r="G250" s="21" t="n">
        <v>0</v>
      </c>
      <c r="H250" s="126" t="n">
        <v>0</v>
      </c>
      <c r="I250" s="21" t="n">
        <v>4</v>
      </c>
      <c r="J250" s="126" t="n">
        <v>8</v>
      </c>
      <c r="K250" s="21" t="n">
        <v>5</v>
      </c>
      <c r="L250" s="126" t="n">
        <v>6</v>
      </c>
      <c r="M250" s="21" t="n">
        <v>3</v>
      </c>
      <c r="N250" s="126" t="n">
        <v>0</v>
      </c>
      <c r="O250" s="21" t="n">
        <v>1</v>
      </c>
      <c r="P250" s="126" t="n">
        <v>0</v>
      </c>
      <c r="Q250" s="21" t="n">
        <v>0</v>
      </c>
      <c r="R250" s="126" t="n">
        <v>0</v>
      </c>
      <c r="S250" s="21" t="n">
        <v>1</v>
      </c>
      <c r="T250" s="126" t="n">
        <v>1</v>
      </c>
      <c r="U250" s="21" t="n">
        <v>0</v>
      </c>
      <c r="V250" s="126" t="n">
        <v>0</v>
      </c>
      <c r="W250" s="21" t="n">
        <v>0</v>
      </c>
      <c r="X250" s="126" t="n">
        <v>0</v>
      </c>
      <c r="Y250" s="21" t="n">
        <v>0</v>
      </c>
      <c r="Z250" s="126" t="n">
        <v>0</v>
      </c>
      <c r="AA250" s="21" t="n">
        <v>0</v>
      </c>
      <c r="AB250" s="126" t="n">
        <v>0</v>
      </c>
      <c r="AC250" s="26" t="n">
        <v>0</v>
      </c>
      <c r="AD250" s="26" t="n">
        <v>0</v>
      </c>
    </row>
    <row r="251" customFormat="false" ht="13.2" hidden="false" customHeight="false" outlineLevel="0" collapsed="false">
      <c r="A251" s="154"/>
      <c r="C251" s="45" t="s">
        <v>275</v>
      </c>
      <c r="D251" s="21" t="n">
        <v>21</v>
      </c>
      <c r="E251" s="22" t="n">
        <v>12</v>
      </c>
      <c r="F251" s="126" t="n">
        <v>33</v>
      </c>
      <c r="G251" s="21" t="n">
        <v>0</v>
      </c>
      <c r="H251" s="126" t="n">
        <v>0</v>
      </c>
      <c r="I251" s="21" t="n">
        <v>5</v>
      </c>
      <c r="J251" s="126" t="n">
        <v>8</v>
      </c>
      <c r="K251" s="21" t="n">
        <v>11</v>
      </c>
      <c r="L251" s="126" t="n">
        <v>3</v>
      </c>
      <c r="M251" s="21" t="n">
        <v>2</v>
      </c>
      <c r="N251" s="126" t="n">
        <v>1</v>
      </c>
      <c r="O251" s="21" t="n">
        <v>1</v>
      </c>
      <c r="P251" s="126" t="n">
        <v>0</v>
      </c>
      <c r="Q251" s="21" t="n">
        <v>1</v>
      </c>
      <c r="R251" s="126" t="n">
        <v>0</v>
      </c>
      <c r="S251" s="21" t="n">
        <v>0</v>
      </c>
      <c r="T251" s="126" t="n">
        <v>0</v>
      </c>
      <c r="U251" s="21" t="n">
        <v>0</v>
      </c>
      <c r="V251" s="126" t="n">
        <v>0</v>
      </c>
      <c r="W251" s="21" t="n">
        <v>1</v>
      </c>
      <c r="X251" s="126" t="n">
        <v>0</v>
      </c>
      <c r="Y251" s="21" t="n">
        <v>0</v>
      </c>
      <c r="Z251" s="126" t="n">
        <v>0</v>
      </c>
      <c r="AA251" s="21" t="n">
        <v>0</v>
      </c>
      <c r="AB251" s="126" t="n">
        <v>0</v>
      </c>
      <c r="AC251" s="26" t="n">
        <v>0</v>
      </c>
      <c r="AD251" s="26" t="n">
        <v>0</v>
      </c>
    </row>
    <row r="252" customFormat="false" ht="13.2" hidden="false" customHeight="false" outlineLevel="0" collapsed="false">
      <c r="A252" s="154"/>
      <c r="C252" s="45" t="s">
        <v>276</v>
      </c>
      <c r="D252" s="21" t="n">
        <v>118</v>
      </c>
      <c r="E252" s="22" t="n">
        <v>11</v>
      </c>
      <c r="F252" s="126" t="n">
        <v>129</v>
      </c>
      <c r="G252" s="21" t="n">
        <v>3</v>
      </c>
      <c r="H252" s="126" t="n">
        <v>1</v>
      </c>
      <c r="I252" s="21" t="n">
        <v>39</v>
      </c>
      <c r="J252" s="126" t="n">
        <v>2</v>
      </c>
      <c r="K252" s="21" t="n">
        <v>32</v>
      </c>
      <c r="L252" s="126" t="n">
        <v>1</v>
      </c>
      <c r="M252" s="21" t="n">
        <v>23</v>
      </c>
      <c r="N252" s="126" t="n">
        <v>4</v>
      </c>
      <c r="O252" s="21" t="n">
        <v>8</v>
      </c>
      <c r="P252" s="126" t="n">
        <v>0</v>
      </c>
      <c r="Q252" s="21" t="n">
        <v>4</v>
      </c>
      <c r="R252" s="126" t="n">
        <v>3</v>
      </c>
      <c r="S252" s="21" t="n">
        <v>3</v>
      </c>
      <c r="T252" s="126" t="n">
        <v>0</v>
      </c>
      <c r="U252" s="21" t="n">
        <v>5</v>
      </c>
      <c r="V252" s="126" t="n">
        <v>0</v>
      </c>
      <c r="W252" s="21" t="n">
        <v>0</v>
      </c>
      <c r="X252" s="126" t="n">
        <v>0</v>
      </c>
      <c r="Y252" s="21" t="n">
        <v>1</v>
      </c>
      <c r="Z252" s="126" t="n">
        <v>0</v>
      </c>
      <c r="AA252" s="21" t="n">
        <v>0</v>
      </c>
      <c r="AB252" s="126" t="n">
        <v>0</v>
      </c>
      <c r="AC252" s="26" t="n">
        <v>0</v>
      </c>
      <c r="AD252" s="26" t="n">
        <v>0</v>
      </c>
    </row>
    <row r="253" customFormat="false" ht="13.2" hidden="false" customHeight="false" outlineLevel="0" collapsed="false">
      <c r="A253" s="154"/>
      <c r="C253" s="45" t="s">
        <v>277</v>
      </c>
      <c r="D253" s="27" t="n">
        <v>49</v>
      </c>
      <c r="E253" s="28" t="n">
        <v>30</v>
      </c>
      <c r="F253" s="157" t="n">
        <v>79</v>
      </c>
      <c r="G253" s="27" t="n">
        <v>6</v>
      </c>
      <c r="H253" s="157" t="n">
        <v>3</v>
      </c>
      <c r="I253" s="27" t="n">
        <v>24</v>
      </c>
      <c r="J253" s="157" t="n">
        <v>12</v>
      </c>
      <c r="K253" s="27" t="n">
        <v>4</v>
      </c>
      <c r="L253" s="157" t="n">
        <v>9</v>
      </c>
      <c r="M253" s="27" t="n">
        <v>7</v>
      </c>
      <c r="N253" s="157" t="n">
        <v>5</v>
      </c>
      <c r="O253" s="27" t="n">
        <v>5</v>
      </c>
      <c r="P253" s="157" t="n">
        <v>1</v>
      </c>
      <c r="Q253" s="27" t="n">
        <v>1</v>
      </c>
      <c r="R253" s="157" t="n">
        <v>0</v>
      </c>
      <c r="S253" s="27" t="n">
        <v>0</v>
      </c>
      <c r="T253" s="157" t="n">
        <v>0</v>
      </c>
      <c r="U253" s="27" t="n">
        <v>0</v>
      </c>
      <c r="V253" s="157" t="n">
        <v>0</v>
      </c>
      <c r="W253" s="27" t="n">
        <v>1</v>
      </c>
      <c r="X253" s="157" t="n">
        <v>0</v>
      </c>
      <c r="Y253" s="27" t="n">
        <v>0</v>
      </c>
      <c r="Z253" s="157" t="n">
        <v>0</v>
      </c>
      <c r="AA253" s="27" t="n">
        <v>1</v>
      </c>
      <c r="AB253" s="157" t="n">
        <v>0</v>
      </c>
      <c r="AC253" s="28" t="n">
        <v>0</v>
      </c>
      <c r="AD253" s="28" t="n">
        <v>0</v>
      </c>
    </row>
    <row r="254" customFormat="false" ht="13.2" hidden="false" customHeight="false" outlineLevel="0" collapsed="false">
      <c r="A254" s="154"/>
      <c r="C254" s="158" t="s">
        <v>38</v>
      </c>
      <c r="D254" s="33" t="n">
        <f aca="false">SUM(D243:D253)</f>
        <v>513</v>
      </c>
      <c r="E254" s="37" t="n">
        <f aca="false">SUM(E243:E253)</f>
        <v>270</v>
      </c>
      <c r="F254" s="129" t="n">
        <f aca="false">SUM(F243:F253)</f>
        <v>783</v>
      </c>
      <c r="G254" s="33" t="n">
        <f aca="false">SUM(G243:G253)</f>
        <v>17</v>
      </c>
      <c r="H254" s="129" t="n">
        <f aca="false">SUM(H243:H253)</f>
        <v>9</v>
      </c>
      <c r="I254" s="33" t="n">
        <f aca="false">SUM(I243:I253)</f>
        <v>205</v>
      </c>
      <c r="J254" s="129" t="n">
        <f aca="false">SUM(J243:J253)</f>
        <v>128</v>
      </c>
      <c r="K254" s="33" t="n">
        <f aca="false">SUM(K243:K253)</f>
        <v>135</v>
      </c>
      <c r="L254" s="129" t="n">
        <f aca="false">SUM(L243:L253)</f>
        <v>74</v>
      </c>
      <c r="M254" s="33" t="n">
        <f aca="false">SUM(M243:M253)</f>
        <v>78</v>
      </c>
      <c r="N254" s="129" t="n">
        <f aca="false">SUM(N243:N253)</f>
        <v>35</v>
      </c>
      <c r="O254" s="33" t="n">
        <f aca="false">SUM(O243:O253)</f>
        <v>35</v>
      </c>
      <c r="P254" s="129" t="n">
        <f aca="false">SUM(P243:P253)</f>
        <v>10</v>
      </c>
      <c r="Q254" s="33" t="n">
        <f aca="false">SUM(Q243:Q253)</f>
        <v>16</v>
      </c>
      <c r="R254" s="129" t="n">
        <f aca="false">SUM(R243:R253)</f>
        <v>6</v>
      </c>
      <c r="S254" s="33" t="n">
        <f aca="false">SUM(S243:S253)</f>
        <v>13</v>
      </c>
      <c r="T254" s="129" t="n">
        <f aca="false">SUM(T243:T253)</f>
        <v>4</v>
      </c>
      <c r="U254" s="33" t="n">
        <f aca="false">SUM(U243:U253)</f>
        <v>7</v>
      </c>
      <c r="V254" s="129" t="n">
        <f aca="false">SUM(V243:V253)</f>
        <v>0</v>
      </c>
      <c r="W254" s="33" t="n">
        <f aca="false">SUM(W243:W253)</f>
        <v>2</v>
      </c>
      <c r="X254" s="129" t="n">
        <f aca="false">SUM(X243:X253)</f>
        <v>1</v>
      </c>
      <c r="Y254" s="33" t="n">
        <f aca="false">SUM(Y243:Y253)</f>
        <v>2</v>
      </c>
      <c r="Z254" s="129" t="n">
        <f aca="false">SUM(Z243:Z253)</f>
        <v>1</v>
      </c>
      <c r="AA254" s="33" t="n">
        <f aca="false">SUM(AA243:AA253)</f>
        <v>1</v>
      </c>
      <c r="AB254" s="129" t="n">
        <f aca="false">SUM(AB243:AB253)</f>
        <v>0</v>
      </c>
      <c r="AC254" s="34" t="n">
        <f aca="false">SUM(AC243:AC253)</f>
        <v>2</v>
      </c>
      <c r="AD254" s="34" t="n">
        <f aca="false">SUM(AD243:AD253)</f>
        <v>2</v>
      </c>
    </row>
    <row r="255" customFormat="false" ht="13.2" hidden="false" customHeight="false" outlineLevel="0" collapsed="false">
      <c r="A255" s="154"/>
      <c r="B255" s="4" t="s">
        <v>75</v>
      </c>
      <c r="C255" s="158"/>
      <c r="D255" s="33"/>
      <c r="E255" s="37"/>
      <c r="F255" s="129"/>
      <c r="G255" s="33"/>
      <c r="H255" s="129"/>
      <c r="I255" s="33"/>
      <c r="J255" s="129"/>
      <c r="K255" s="33"/>
      <c r="L255" s="129"/>
      <c r="M255" s="33"/>
      <c r="N255" s="129"/>
      <c r="O255" s="33"/>
      <c r="P255" s="129"/>
      <c r="Q255" s="33"/>
      <c r="R255" s="129"/>
      <c r="S255" s="33"/>
      <c r="T255" s="129"/>
      <c r="U255" s="33"/>
      <c r="V255" s="129"/>
      <c r="W255" s="33"/>
      <c r="X255" s="129"/>
      <c r="Y255" s="33"/>
      <c r="Z255" s="129"/>
      <c r="AA255" s="33"/>
      <c r="AB255" s="129"/>
      <c r="AC255" s="34"/>
      <c r="AD255" s="34"/>
    </row>
    <row r="256" customFormat="false" ht="13.2" hidden="false" customHeight="false" outlineLevel="0" collapsed="false">
      <c r="A256" s="154"/>
      <c r="B256" s="17"/>
      <c r="C256" s="45" t="s">
        <v>278</v>
      </c>
      <c r="D256" s="21" t="n">
        <v>4</v>
      </c>
      <c r="E256" s="22" t="n">
        <v>3</v>
      </c>
      <c r="F256" s="126" t="n">
        <v>7</v>
      </c>
      <c r="G256" s="21" t="n">
        <v>0</v>
      </c>
      <c r="H256" s="126" t="n">
        <v>0</v>
      </c>
      <c r="I256" s="21" t="n">
        <v>1</v>
      </c>
      <c r="J256" s="126" t="n">
        <v>0</v>
      </c>
      <c r="K256" s="21" t="n">
        <v>0</v>
      </c>
      <c r="L256" s="126" t="n">
        <v>2</v>
      </c>
      <c r="M256" s="21" t="n">
        <v>1</v>
      </c>
      <c r="N256" s="126" t="n">
        <v>0</v>
      </c>
      <c r="O256" s="21" t="n">
        <v>1</v>
      </c>
      <c r="P256" s="126" t="n">
        <v>1</v>
      </c>
      <c r="Q256" s="21" t="n">
        <v>0</v>
      </c>
      <c r="R256" s="126" t="n">
        <v>0</v>
      </c>
      <c r="S256" s="21" t="n">
        <v>0</v>
      </c>
      <c r="T256" s="126" t="n">
        <v>0</v>
      </c>
      <c r="U256" s="21" t="n">
        <v>0</v>
      </c>
      <c r="V256" s="126" t="n">
        <v>0</v>
      </c>
      <c r="W256" s="21" t="n">
        <v>0</v>
      </c>
      <c r="X256" s="126" t="n">
        <v>0</v>
      </c>
      <c r="Y256" s="21" t="n">
        <v>0</v>
      </c>
      <c r="Z256" s="126" t="n">
        <v>0</v>
      </c>
      <c r="AA256" s="21" t="n">
        <v>0</v>
      </c>
      <c r="AB256" s="126" t="n">
        <v>0</v>
      </c>
      <c r="AC256" s="26" t="n">
        <v>1</v>
      </c>
      <c r="AD256" s="26" t="n">
        <v>0</v>
      </c>
    </row>
    <row r="257" customFormat="false" ht="13.2" hidden="false" customHeight="false" outlineLevel="0" collapsed="false">
      <c r="A257" s="154"/>
      <c r="C257" s="45" t="s">
        <v>279</v>
      </c>
      <c r="D257" s="21" t="n">
        <v>18</v>
      </c>
      <c r="E257" s="22" t="n">
        <v>11</v>
      </c>
      <c r="F257" s="126" t="n">
        <v>29</v>
      </c>
      <c r="G257" s="21" t="n">
        <v>0</v>
      </c>
      <c r="H257" s="126" t="n">
        <v>0</v>
      </c>
      <c r="I257" s="21" t="n">
        <v>0</v>
      </c>
      <c r="J257" s="126" t="n">
        <v>2</v>
      </c>
      <c r="K257" s="21" t="n">
        <v>3</v>
      </c>
      <c r="L257" s="126" t="n">
        <v>2</v>
      </c>
      <c r="M257" s="21" t="n">
        <v>1</v>
      </c>
      <c r="N257" s="126" t="n">
        <v>0</v>
      </c>
      <c r="O257" s="21" t="n">
        <v>1</v>
      </c>
      <c r="P257" s="126" t="n">
        <v>1</v>
      </c>
      <c r="Q257" s="21" t="n">
        <v>3</v>
      </c>
      <c r="R257" s="126" t="n">
        <v>0</v>
      </c>
      <c r="S257" s="21" t="n">
        <v>2</v>
      </c>
      <c r="T257" s="126" t="n">
        <v>1</v>
      </c>
      <c r="U257" s="21" t="n">
        <v>0</v>
      </c>
      <c r="V257" s="126" t="n">
        <v>0</v>
      </c>
      <c r="W257" s="21" t="n">
        <v>3</v>
      </c>
      <c r="X257" s="126" t="n">
        <v>1</v>
      </c>
      <c r="Y257" s="21" t="n">
        <v>1</v>
      </c>
      <c r="Z257" s="126" t="n">
        <v>0</v>
      </c>
      <c r="AA257" s="21" t="n">
        <v>0</v>
      </c>
      <c r="AB257" s="126" t="n">
        <v>2</v>
      </c>
      <c r="AC257" s="26" t="n">
        <v>4</v>
      </c>
      <c r="AD257" s="26" t="n">
        <v>2</v>
      </c>
    </row>
    <row r="258" customFormat="false" ht="13.2" hidden="false" customHeight="false" outlineLevel="0" collapsed="false">
      <c r="A258" s="154"/>
      <c r="C258" s="45" t="s">
        <v>280</v>
      </c>
      <c r="D258" s="21" t="n">
        <v>66</v>
      </c>
      <c r="E258" s="22" t="n">
        <v>28</v>
      </c>
      <c r="F258" s="126" t="n">
        <v>94</v>
      </c>
      <c r="G258" s="21" t="n">
        <v>0</v>
      </c>
      <c r="H258" s="126" t="n">
        <v>1</v>
      </c>
      <c r="I258" s="21" t="n">
        <v>8</v>
      </c>
      <c r="J258" s="126" t="n">
        <v>8</v>
      </c>
      <c r="K258" s="21" t="n">
        <v>8</v>
      </c>
      <c r="L258" s="126" t="n">
        <v>3</v>
      </c>
      <c r="M258" s="21" t="n">
        <v>7</v>
      </c>
      <c r="N258" s="126" t="n">
        <v>1</v>
      </c>
      <c r="O258" s="21" t="n">
        <v>7</v>
      </c>
      <c r="P258" s="126" t="n">
        <v>4</v>
      </c>
      <c r="Q258" s="21" t="n">
        <v>5</v>
      </c>
      <c r="R258" s="126" t="n">
        <v>2</v>
      </c>
      <c r="S258" s="21" t="n">
        <v>5</v>
      </c>
      <c r="T258" s="126" t="n">
        <v>0</v>
      </c>
      <c r="U258" s="21" t="n">
        <v>2</v>
      </c>
      <c r="V258" s="126" t="n">
        <v>0</v>
      </c>
      <c r="W258" s="21" t="n">
        <v>2</v>
      </c>
      <c r="X258" s="126" t="n">
        <v>0</v>
      </c>
      <c r="Y258" s="21" t="n">
        <v>2</v>
      </c>
      <c r="Z258" s="126" t="n">
        <v>0</v>
      </c>
      <c r="AA258" s="21" t="n">
        <v>0</v>
      </c>
      <c r="AB258" s="126" t="n">
        <v>2</v>
      </c>
      <c r="AC258" s="26" t="n">
        <v>20</v>
      </c>
      <c r="AD258" s="26" t="n">
        <v>7</v>
      </c>
    </row>
    <row r="259" customFormat="false" ht="12.6" hidden="false" customHeight="true" outlineLevel="0" collapsed="false">
      <c r="A259" s="154"/>
      <c r="C259" s="45" t="s">
        <v>75</v>
      </c>
      <c r="D259" s="27" t="n">
        <v>6</v>
      </c>
      <c r="E259" s="28" t="n">
        <v>4</v>
      </c>
      <c r="F259" s="157" t="n">
        <v>10</v>
      </c>
      <c r="G259" s="27" t="n">
        <v>0</v>
      </c>
      <c r="H259" s="157" t="n">
        <v>0</v>
      </c>
      <c r="I259" s="27" t="n">
        <v>2</v>
      </c>
      <c r="J259" s="157" t="n">
        <v>1</v>
      </c>
      <c r="K259" s="27" t="n">
        <v>1</v>
      </c>
      <c r="L259" s="157" t="n">
        <v>1</v>
      </c>
      <c r="M259" s="27" t="n">
        <v>0</v>
      </c>
      <c r="N259" s="157" t="n">
        <v>1</v>
      </c>
      <c r="O259" s="27" t="n">
        <v>1</v>
      </c>
      <c r="P259" s="157" t="n">
        <v>1</v>
      </c>
      <c r="Q259" s="27" t="n">
        <v>0</v>
      </c>
      <c r="R259" s="157" t="n">
        <v>0</v>
      </c>
      <c r="S259" s="27" t="n">
        <v>0</v>
      </c>
      <c r="T259" s="157" t="n">
        <v>0</v>
      </c>
      <c r="U259" s="27" t="n">
        <v>0</v>
      </c>
      <c r="V259" s="157" t="n">
        <v>0</v>
      </c>
      <c r="W259" s="27" t="n">
        <v>1</v>
      </c>
      <c r="X259" s="157" t="n">
        <v>0</v>
      </c>
      <c r="Y259" s="27" t="n">
        <v>1</v>
      </c>
      <c r="Z259" s="157" t="n">
        <v>0</v>
      </c>
      <c r="AA259" s="27" t="n">
        <v>0</v>
      </c>
      <c r="AB259" s="157" t="n">
        <v>0</v>
      </c>
      <c r="AC259" s="28" t="n">
        <v>0</v>
      </c>
      <c r="AD259" s="28" t="n">
        <v>0</v>
      </c>
    </row>
    <row r="260" customFormat="false" ht="13.2" hidden="false" customHeight="false" outlineLevel="0" collapsed="false">
      <c r="A260" s="154"/>
      <c r="C260" s="158" t="s">
        <v>38</v>
      </c>
      <c r="D260" s="161" t="n">
        <f aca="false">SUM(D256:D259)</f>
        <v>94</v>
      </c>
      <c r="E260" s="162" t="n">
        <f aca="false">SUM(E256:E259)</f>
        <v>46</v>
      </c>
      <c r="F260" s="163" t="n">
        <f aca="false">SUM(F256:F259)</f>
        <v>140</v>
      </c>
      <c r="G260" s="161" t="n">
        <f aca="false">SUM(G256:G259)</f>
        <v>0</v>
      </c>
      <c r="H260" s="163" t="n">
        <f aca="false">SUM(H256:H259)</f>
        <v>1</v>
      </c>
      <c r="I260" s="161" t="n">
        <f aca="false">SUM(I256:I259)</f>
        <v>11</v>
      </c>
      <c r="J260" s="163" t="n">
        <f aca="false">SUM(J256:J259)</f>
        <v>11</v>
      </c>
      <c r="K260" s="161" t="n">
        <f aca="false">SUM(K256:K259)</f>
        <v>12</v>
      </c>
      <c r="L260" s="163" t="n">
        <f aca="false">SUM(L256:L259)</f>
        <v>8</v>
      </c>
      <c r="M260" s="161" t="n">
        <f aca="false">SUM(M256:M259)</f>
        <v>9</v>
      </c>
      <c r="N260" s="163" t="n">
        <f aca="false">SUM(N256:N259)</f>
        <v>2</v>
      </c>
      <c r="O260" s="161" t="n">
        <f aca="false">SUM(O256:O259)</f>
        <v>10</v>
      </c>
      <c r="P260" s="163" t="n">
        <f aca="false">SUM(P256:P259)</f>
        <v>7</v>
      </c>
      <c r="Q260" s="161" t="n">
        <f aca="false">SUM(Q256:Q259)</f>
        <v>8</v>
      </c>
      <c r="R260" s="163" t="n">
        <f aca="false">SUM(R256:R259)</f>
        <v>2</v>
      </c>
      <c r="S260" s="161" t="n">
        <f aca="false">SUM(S256:S259)</f>
        <v>7</v>
      </c>
      <c r="T260" s="163" t="n">
        <f aca="false">SUM(T256:T259)</f>
        <v>1</v>
      </c>
      <c r="U260" s="161" t="n">
        <f aca="false">SUM(U256:U259)</f>
        <v>2</v>
      </c>
      <c r="V260" s="163" t="n">
        <f aca="false">SUM(V256:V259)</f>
        <v>0</v>
      </c>
      <c r="W260" s="161" t="n">
        <f aca="false">SUM(W256:W259)</f>
        <v>6</v>
      </c>
      <c r="X260" s="163" t="n">
        <f aca="false">SUM(X256:X259)</f>
        <v>1</v>
      </c>
      <c r="Y260" s="161" t="n">
        <f aca="false">SUM(Y256:Y259)</f>
        <v>4</v>
      </c>
      <c r="Z260" s="163" t="n">
        <f aca="false">SUM(Z256:Z259)</f>
        <v>0</v>
      </c>
      <c r="AA260" s="161" t="n">
        <f aca="false">SUM(AA256:AA259)</f>
        <v>0</v>
      </c>
      <c r="AB260" s="163" t="n">
        <f aca="false">SUM(AB256:AB259)</f>
        <v>4</v>
      </c>
      <c r="AC260" s="162" t="n">
        <f aca="false">SUM(AC256:AC259)</f>
        <v>25</v>
      </c>
      <c r="AD260" s="162" t="n">
        <f aca="false">SUM(AD256:AD259)</f>
        <v>9</v>
      </c>
    </row>
    <row r="261" customFormat="false" ht="23.4" hidden="false" customHeight="true" outlineLevel="0" collapsed="false">
      <c r="A261" s="17"/>
      <c r="B261" s="148"/>
      <c r="C261" s="164" t="s">
        <v>281</v>
      </c>
      <c r="D261" s="165" t="n">
        <f aca="false">SUM(D260+D254+D241+D238+D228+D225+D222+D219+D216+D212+D207+D201+D198+D192+D189+D185+D173+D167+D163+D153+D150+D147+D144+D141+D133+D130+D127+D124+D121+D117+D110+D106)</f>
        <v>6862</v>
      </c>
      <c r="E261" s="166" t="n">
        <f aca="false">SUM(E260+E254+E241+E238+E228+E225+E222+E219+E216+E212+E207+E201+E198+E192+E189+E185+E173+E167+E163+E153+E150+E147+E144+E141+E133+E130+E127+E124+E121+E117+E110+E106)</f>
        <v>8002</v>
      </c>
      <c r="F261" s="167" t="n">
        <f aca="false">SUM(F260+F254+F241+F238+F228+F225+F222+F219+F216+F212+F207+F201+F198+F192+F189+F185+F173+F167+F163+F153+F150+F147+F144+F141+F133+F130+F127+F124+F121+F117+F110+F106)</f>
        <v>14864</v>
      </c>
      <c r="G261" s="165" t="n">
        <f aca="false">SUM(G260+G254+G241+G238+G228+G225+G222+G219+G216+G212+G207+G201+G198+G192+G189+G185+G173+G167+G163+G153+G150+G147+G144+G141+G133+G130+G127+G124+G121+G117+G110+G106)</f>
        <v>102</v>
      </c>
      <c r="H261" s="167" t="n">
        <f aca="false">SUM(H260+H254+H241+H238+H228+H225+H222+H219+H216+H212+H207+H201+H198+H192+H189+H185+H173+H167+H163+H153+H150+H147+H144+H141+H133+H130+H127+H124+H121+H117+H110+H106)</f>
        <v>114</v>
      </c>
      <c r="I261" s="165" t="n">
        <f aca="false">SUM(I260+I254+I241+I238+I228+I225+I222+I219+I216+I212+I207+I201+I198+I192+I189+I185+I173+I167+I163+I153+I150+I147+I144+I141+I133+I130+I127+I124+I121+I117+I110+I106)</f>
        <v>2484</v>
      </c>
      <c r="J261" s="167" t="n">
        <f aca="false">SUM(J260+J254+J241+J238+J228+J225+J222+J219+J216+J212+J207+J201+J198+J192+J189+J185+J173+J167+J163+J153+J150+J147+J144+J141+J133+J130+J127+J124+J121+J117+J110+J106)</f>
        <v>3576</v>
      </c>
      <c r="K261" s="165" t="n">
        <f aca="false">SUM(K260+K254+K241+K238+K228+K225+K222+K219+K216+K212+K207+K201+K198+K192+K189+K185+K173+K167+K163+K153+K150+K147+K144+K141+K133+K130+K127+K124+K121+K117+K110+K106)</f>
        <v>1695</v>
      </c>
      <c r="L261" s="167" t="n">
        <f aca="false">SUM(L260+L254+L241+L238+L228+L225+L222+L219+L216+L212+L207+L201+L198+L192+L189+L185+L173+L167+L163+L153+L150+L147+L144+L141+L133+L130+L127+L124+L121+L117+L110+L106)</f>
        <v>2121</v>
      </c>
      <c r="M261" s="165" t="n">
        <f aca="false">SUM(M260+M254+M241+M238+M228+M225+M222+M219+M216+M212+M207+M201+M198+M192+M189+M185+M173+M167+M163+M153+M150+M147+M144+M141+M133+M130+M127+M124+M121+M117+M110+M106)</f>
        <v>1133</v>
      </c>
      <c r="N261" s="167" t="n">
        <f aca="false">SUM(N260+N254+N241+N238+N228+N225+N222+N219+N216+N212+N207+N201+N198+N192+N189+N185+N173+N167+N163+N153+N150+N147+N144+N141+N133+N130+N127+N124+N121+N117+N110+N106)</f>
        <v>1035</v>
      </c>
      <c r="O261" s="165" t="n">
        <f aca="false">SUM(O260+O254+O241+O238+O228+O225+O222+O219+O216+O212+O207+O201+O198+O192+O189+O185+O173+O167+O163+O153+O150+O147+O144+O141+O133+O130+O127+O124+O121+O117+O110+O106)</f>
        <v>587</v>
      </c>
      <c r="P261" s="167" t="n">
        <f aca="false">SUM(P260+P254+P241+P238+P228+P225+P222+P219+P216+P212+P207+P201+P198+P192+P189+P185+P173+P167+P163+P153+P150+P147+P144+P141+P133+P130+P127+P124+P121+P117+P110+P106)</f>
        <v>466</v>
      </c>
      <c r="Q261" s="165" t="n">
        <f aca="false">SUM(Q260+Q254+Q241+Q238+Q228+Q225+Q222+Q219+Q216+Q212+Q207+Q201+Q198+Q192+Q189+Q185+Q173+Q167+Q163+Q153+Q150+Q147+Q144+Q141+Q133+Q130+Q127+Q124+Q121+Q117+Q110+Q106)</f>
        <v>310</v>
      </c>
      <c r="R261" s="167" t="n">
        <f aca="false">SUM(R260+R254+R241+R238+R228+R225+R222+R219+R216+R212+R207+R201+R198+R192+R189+R185+R173+R167+R163+R153+R150+R147+R144+R141+R133+R130+R127+R124+R121+R117+R110+R106)</f>
        <v>253</v>
      </c>
      <c r="S261" s="165" t="n">
        <f aca="false">SUM(S260+S254+S241+S238+S228+S225+S222+S219+S216+S212+S207+S201+S198+S192+S189+S185+S173+S167+S163+S153+S150+S147+S144+S141+S133+S130+S127+S124+S121+S117+S110+S106)</f>
        <v>189</v>
      </c>
      <c r="T261" s="167" t="n">
        <f aca="false">SUM(T260+T254+T241+T238+T228+T225+T222+T219+T216+T212+T207+T201+T198+T192+T189+T185+T173+T167+T163+T153+T150+T147+T144+T141+T133+T130+T127+T124+T121+T117+T110+T106)</f>
        <v>136</v>
      </c>
      <c r="U261" s="165" t="n">
        <f aca="false">SUM(U260+U254+U241+U238+U228+U225+U222+U219+U216+U212+U207+U201+U198+U192+U189+U185+U173+U167+U163+U153+U150+U147+U144+U141+U133+U130+U127+U124+U121+U117+U110+U106)</f>
        <v>119</v>
      </c>
      <c r="V261" s="167" t="n">
        <f aca="false">SUM(V260+V254+V241+V238+V228+V225+V222+V219+V216+V212+V207+V201+V198+V192+V189+V185+V173+V167+V163+V153+V150+V147+V144+V141+V133+V130+V127+V124+V121+V117+V110+V106)</f>
        <v>89</v>
      </c>
      <c r="W261" s="165" t="n">
        <f aca="false">SUM(W260+W254+W241+W238+W228+W225+W222+W219+W216+W212+W207+W201+W198+W192+W189+W185+W173+W167+W163+W153+W150+W147+W144+W141+W133+W130+W127+W124+W121+W117+W110+W106)</f>
        <v>55</v>
      </c>
      <c r="X261" s="167" t="n">
        <f aca="false">SUM(X260+X254+X241+X238+X228+X225+X222+X219+X216+X212+X207+X201+X198+X192+X189+X185+X173+X167+X163+X153+X150+X147+X144+X141+X133+X130+X127+X124+X121+X117+X110+X106)</f>
        <v>50</v>
      </c>
      <c r="Y261" s="165" t="n">
        <f aca="false">SUM(Y260+Y254+Y241+Y238+Y228+Y225+Y222+Y219+Y216+Y212+Y207+Y201+Y198+Y192+Y189+Y185+Y173+Y167+Y163+Y153+Y150+Y147+Y144+Y141+Y133+Y130+Y127+Y124+Y121+Y117+Y110+Y106)</f>
        <v>32</v>
      </c>
      <c r="Z261" s="167" t="n">
        <f aca="false">SUM(Z260+Z254+Z241+Z238+Z228+Z225+Z222+Z219+Z216+Z212+Z207+Z201+Z198+Z192+Z189+Z185+Z173+Z167+Z163+Z153+Z150+Z147+Z144+Z141+Z133+Z130+Z127+Z124+Z121+Z117+Z110+Z106)</f>
        <v>28</v>
      </c>
      <c r="AA261" s="165" t="n">
        <f aca="false">SUM(AA260+AA254+AA241+AA238+AA228+AA225+AA222+AA219+AA216+AA212+AA207+AA201+AA198+AA192+AA189+AA185+AA173+AA167+AA163+AA153+AA150+AA147+AA144+AA141+AA133+AA130+AA127+AA124+AA121+AA117+AA110+AA106)</f>
        <v>23</v>
      </c>
      <c r="AB261" s="167" t="n">
        <f aca="false">SUM(AB260+AB254+AB241+AB238+AB228+AB225+AB222+AB219+AB216+AB212+AB207+AB201+AB198+AB192+AB189+AB185+AB173+AB167+AB163+AB153+AB150+AB147+AB144+AB141+AB133+AB130+AB127+AB124+AB121+AB117+AB110+AB106)</f>
        <v>17</v>
      </c>
      <c r="AC261" s="168" t="n">
        <f aca="false">SUM(AC260+AC254+AC241+AC238+AC228+AC225+AC222+AC219+AC216+AC212+AC207+AC201+AC198+AC192+AC189+AC185+AC173+AC167+AC163+AC153+AC150+AC147+AC144+AC141+AC133+AC130+AC127+AC124+AC121+AC117+AC110+AC106)</f>
        <v>133</v>
      </c>
      <c r="AD261" s="168" t="n">
        <f aca="false">SUM(AD260+AD254+AD241+AD238+AD228+AD225+AD222+AD219+AD216+AD212+AD207+AD201+AD198+AD192+AD189+AD185+AD173+AD167+AD163+AD153+AD150+AD147+AD144+AD141+AD133+AD130+AD127+AD124+AD121+AD117+AD110+AD106)</f>
        <v>117</v>
      </c>
    </row>
    <row r="262" customFormat="false" ht="13.2" hidden="false" customHeight="false" outlineLevel="0" collapsed="false">
      <c r="D262" s="165"/>
      <c r="E262" s="166"/>
      <c r="F262" s="167"/>
      <c r="G262" s="165"/>
      <c r="H262" s="167"/>
      <c r="I262" s="165"/>
      <c r="J262" s="167"/>
      <c r="K262" s="165"/>
      <c r="L262" s="167"/>
      <c r="M262" s="165"/>
      <c r="N262" s="167"/>
      <c r="O262" s="165"/>
      <c r="P262" s="167"/>
      <c r="Q262" s="165"/>
      <c r="R262" s="167"/>
      <c r="S262" s="165"/>
      <c r="T262" s="167"/>
      <c r="U262" s="165"/>
      <c r="V262" s="167"/>
      <c r="W262" s="165"/>
      <c r="X262" s="167"/>
      <c r="Y262" s="165"/>
      <c r="Z262" s="167"/>
      <c r="AA262" s="165"/>
      <c r="AB262" s="167"/>
      <c r="AC262" s="168"/>
      <c r="AD262" s="168"/>
    </row>
    <row r="263" customFormat="false" ht="13.2" hidden="false" customHeight="false" outlineLevel="0" collapsed="false">
      <c r="A263" s="148" t="s">
        <v>20</v>
      </c>
      <c r="B263" s="154"/>
      <c r="C263" s="164"/>
      <c r="D263" s="165"/>
      <c r="E263" s="166"/>
      <c r="F263" s="167"/>
      <c r="G263" s="165"/>
      <c r="H263" s="167"/>
      <c r="I263" s="165"/>
      <c r="J263" s="167"/>
      <c r="K263" s="165"/>
      <c r="L263" s="167"/>
      <c r="M263" s="165"/>
      <c r="N263" s="167"/>
      <c r="O263" s="165"/>
      <c r="P263" s="167"/>
      <c r="Q263" s="165"/>
      <c r="R263" s="167"/>
      <c r="S263" s="165"/>
      <c r="T263" s="167"/>
      <c r="U263" s="165"/>
      <c r="V263" s="167"/>
      <c r="W263" s="165"/>
      <c r="X263" s="167"/>
      <c r="Y263" s="165"/>
      <c r="Z263" s="167"/>
      <c r="AA263" s="165"/>
      <c r="AB263" s="167"/>
      <c r="AC263" s="168"/>
      <c r="AD263" s="168"/>
    </row>
    <row r="264" customFormat="false" ht="13.2" hidden="false" customHeight="false" outlineLevel="0" collapsed="false">
      <c r="A264" s="148"/>
      <c r="B264" s="4" t="s">
        <v>40</v>
      </c>
      <c r="C264" s="164"/>
      <c r="D264" s="165"/>
      <c r="E264" s="166"/>
      <c r="F264" s="167"/>
      <c r="G264" s="165"/>
      <c r="H264" s="167"/>
      <c r="I264" s="165"/>
      <c r="J264" s="167"/>
      <c r="K264" s="165"/>
      <c r="L264" s="167"/>
      <c r="M264" s="165"/>
      <c r="N264" s="167"/>
      <c r="O264" s="165"/>
      <c r="P264" s="167"/>
      <c r="Q264" s="165"/>
      <c r="R264" s="167"/>
      <c r="S264" s="165"/>
      <c r="T264" s="167"/>
      <c r="U264" s="165"/>
      <c r="V264" s="167"/>
      <c r="W264" s="165"/>
      <c r="X264" s="167"/>
      <c r="Y264" s="165"/>
      <c r="Z264" s="167"/>
      <c r="AA264" s="165"/>
      <c r="AB264" s="167"/>
      <c r="AC264" s="168"/>
      <c r="AD264" s="168"/>
    </row>
    <row r="265" customFormat="false" ht="13.2" hidden="false" customHeight="false" outlineLevel="0" collapsed="false">
      <c r="A265" s="154"/>
      <c r="C265" s="45" t="s">
        <v>198</v>
      </c>
      <c r="D265" s="21" t="n">
        <v>14</v>
      </c>
      <c r="E265" s="22" t="n">
        <v>23</v>
      </c>
      <c r="F265" s="126" t="n">
        <v>37</v>
      </c>
      <c r="G265" s="21" t="n">
        <v>0</v>
      </c>
      <c r="H265" s="126" t="n">
        <v>0</v>
      </c>
      <c r="I265" s="21" t="n">
        <v>0</v>
      </c>
      <c r="J265" s="126" t="n">
        <v>0</v>
      </c>
      <c r="K265" s="21" t="n">
        <v>1</v>
      </c>
      <c r="L265" s="126" t="n">
        <v>6</v>
      </c>
      <c r="M265" s="21" t="n">
        <v>5</v>
      </c>
      <c r="N265" s="126" t="n">
        <v>5</v>
      </c>
      <c r="O265" s="21" t="n">
        <v>3</v>
      </c>
      <c r="P265" s="126" t="n">
        <v>2</v>
      </c>
      <c r="Q265" s="21" t="n">
        <v>1</v>
      </c>
      <c r="R265" s="126" t="n">
        <v>3</v>
      </c>
      <c r="S265" s="21" t="n">
        <v>0</v>
      </c>
      <c r="T265" s="126" t="n">
        <v>4</v>
      </c>
      <c r="U265" s="21" t="n">
        <v>1</v>
      </c>
      <c r="V265" s="126" t="n">
        <v>2</v>
      </c>
      <c r="W265" s="21" t="n">
        <v>1</v>
      </c>
      <c r="X265" s="126" t="n">
        <v>0</v>
      </c>
      <c r="Y265" s="21" t="n">
        <v>0</v>
      </c>
      <c r="Z265" s="126" t="n">
        <v>1</v>
      </c>
      <c r="AA265" s="21" t="n">
        <v>0</v>
      </c>
      <c r="AB265" s="126" t="n">
        <v>0</v>
      </c>
      <c r="AC265" s="26" t="n">
        <v>2</v>
      </c>
      <c r="AD265" s="26" t="n">
        <v>0</v>
      </c>
    </row>
    <row r="266" customFormat="false" ht="13.2" hidden="false" customHeight="false" outlineLevel="0" collapsed="false">
      <c r="A266" s="154"/>
      <c r="C266" s="45" t="s">
        <v>199</v>
      </c>
      <c r="D266" s="21" t="n">
        <v>24</v>
      </c>
      <c r="E266" s="22" t="n">
        <v>61</v>
      </c>
      <c r="F266" s="126" t="n">
        <v>85</v>
      </c>
      <c r="G266" s="21" t="n">
        <v>0</v>
      </c>
      <c r="H266" s="126" t="n">
        <v>0</v>
      </c>
      <c r="I266" s="21" t="n">
        <v>0</v>
      </c>
      <c r="J266" s="126" t="n">
        <v>1</v>
      </c>
      <c r="K266" s="21" t="n">
        <v>3</v>
      </c>
      <c r="L266" s="126" t="n">
        <v>13</v>
      </c>
      <c r="M266" s="21" t="n">
        <v>5</v>
      </c>
      <c r="N266" s="126" t="n">
        <v>16</v>
      </c>
      <c r="O266" s="21" t="n">
        <v>4</v>
      </c>
      <c r="P266" s="126" t="n">
        <v>9</v>
      </c>
      <c r="Q266" s="21" t="n">
        <v>5</v>
      </c>
      <c r="R266" s="126" t="n">
        <v>6</v>
      </c>
      <c r="S266" s="21" t="n">
        <v>2</v>
      </c>
      <c r="T266" s="126" t="n">
        <v>4</v>
      </c>
      <c r="U266" s="21" t="n">
        <v>1</v>
      </c>
      <c r="V266" s="126" t="n">
        <v>3</v>
      </c>
      <c r="W266" s="21" t="n">
        <v>1</v>
      </c>
      <c r="X266" s="126" t="n">
        <v>2</v>
      </c>
      <c r="Y266" s="21" t="n">
        <v>0</v>
      </c>
      <c r="Z266" s="126" t="n">
        <v>0</v>
      </c>
      <c r="AA266" s="21" t="n">
        <v>0</v>
      </c>
      <c r="AB266" s="126" t="n">
        <v>1</v>
      </c>
      <c r="AC266" s="26" t="n">
        <v>3</v>
      </c>
      <c r="AD266" s="26" t="n">
        <v>6</v>
      </c>
    </row>
    <row r="267" customFormat="false" ht="13.2" hidden="false" customHeight="false" outlineLevel="0" collapsed="false">
      <c r="A267" s="154"/>
      <c r="C267" s="45" t="s">
        <v>200</v>
      </c>
      <c r="D267" s="21" t="n">
        <v>9</v>
      </c>
      <c r="E267" s="22" t="n">
        <v>11</v>
      </c>
      <c r="F267" s="126" t="n">
        <v>20</v>
      </c>
      <c r="G267" s="21" t="n">
        <v>0</v>
      </c>
      <c r="H267" s="126" t="n">
        <v>0</v>
      </c>
      <c r="I267" s="21" t="n">
        <v>0</v>
      </c>
      <c r="J267" s="126" t="n">
        <v>0</v>
      </c>
      <c r="K267" s="21" t="n">
        <v>0</v>
      </c>
      <c r="L267" s="126" t="n">
        <v>1</v>
      </c>
      <c r="M267" s="21" t="n">
        <v>0</v>
      </c>
      <c r="N267" s="126" t="n">
        <v>2</v>
      </c>
      <c r="O267" s="21" t="n">
        <v>0</v>
      </c>
      <c r="P267" s="126" t="n">
        <v>1</v>
      </c>
      <c r="Q267" s="21" t="n">
        <v>4</v>
      </c>
      <c r="R267" s="126" t="n">
        <v>1</v>
      </c>
      <c r="S267" s="21" t="n">
        <v>1</v>
      </c>
      <c r="T267" s="126" t="n">
        <v>1</v>
      </c>
      <c r="U267" s="21" t="n">
        <v>0</v>
      </c>
      <c r="V267" s="126" t="n">
        <v>0</v>
      </c>
      <c r="W267" s="21" t="n">
        <v>0</v>
      </c>
      <c r="X267" s="126" t="n">
        <v>0</v>
      </c>
      <c r="Y267" s="21" t="n">
        <v>1</v>
      </c>
      <c r="Z267" s="126" t="n">
        <v>0</v>
      </c>
      <c r="AA267" s="21" t="n">
        <v>0</v>
      </c>
      <c r="AB267" s="126" t="n">
        <v>0</v>
      </c>
      <c r="AC267" s="26" t="n">
        <v>3</v>
      </c>
      <c r="AD267" s="26" t="n">
        <v>5</v>
      </c>
    </row>
    <row r="268" customFormat="false" ht="13.2" hidden="false" customHeight="false" outlineLevel="0" collapsed="false">
      <c r="A268" s="154"/>
      <c r="C268" s="45" t="s">
        <v>201</v>
      </c>
      <c r="D268" s="27" t="n">
        <v>5</v>
      </c>
      <c r="E268" s="28" t="n">
        <v>8</v>
      </c>
      <c r="F268" s="157" t="n">
        <v>13</v>
      </c>
      <c r="G268" s="27" t="n">
        <v>0</v>
      </c>
      <c r="H268" s="157" t="n">
        <v>0</v>
      </c>
      <c r="I268" s="27" t="n">
        <v>0</v>
      </c>
      <c r="J268" s="157" t="n">
        <v>0</v>
      </c>
      <c r="K268" s="27" t="n">
        <v>1</v>
      </c>
      <c r="L268" s="157" t="n">
        <v>3</v>
      </c>
      <c r="M268" s="27" t="n">
        <v>1</v>
      </c>
      <c r="N268" s="157" t="n">
        <v>2</v>
      </c>
      <c r="O268" s="27" t="n">
        <v>3</v>
      </c>
      <c r="P268" s="157" t="n">
        <v>0</v>
      </c>
      <c r="Q268" s="27" t="n">
        <v>0</v>
      </c>
      <c r="R268" s="157" t="n">
        <v>1</v>
      </c>
      <c r="S268" s="27" t="n">
        <v>0</v>
      </c>
      <c r="T268" s="157" t="n">
        <v>1</v>
      </c>
      <c r="U268" s="27" t="n">
        <v>0</v>
      </c>
      <c r="V268" s="157" t="n">
        <v>0</v>
      </c>
      <c r="W268" s="27" t="n">
        <v>0</v>
      </c>
      <c r="X268" s="157" t="n">
        <v>0</v>
      </c>
      <c r="Y268" s="27" t="n">
        <v>0</v>
      </c>
      <c r="Z268" s="157" t="n">
        <v>0</v>
      </c>
      <c r="AA268" s="27" t="n">
        <v>0</v>
      </c>
      <c r="AB268" s="157" t="n">
        <v>0</v>
      </c>
      <c r="AC268" s="28" t="n">
        <v>0</v>
      </c>
      <c r="AD268" s="28" t="n">
        <v>1</v>
      </c>
    </row>
    <row r="269" customFormat="false" ht="13.2" hidden="false" customHeight="false" outlineLevel="0" collapsed="false">
      <c r="A269" s="154"/>
      <c r="C269" s="158" t="s">
        <v>38</v>
      </c>
      <c r="D269" s="33" t="n">
        <f aca="false">SUM(D265:D268)</f>
        <v>52</v>
      </c>
      <c r="E269" s="37" t="n">
        <f aca="false">SUM(E265:E268)</f>
        <v>103</v>
      </c>
      <c r="F269" s="129" t="n">
        <f aca="false">SUM(F265:F268)</f>
        <v>155</v>
      </c>
      <c r="G269" s="33" t="n">
        <f aca="false">SUM(G265:G268)</f>
        <v>0</v>
      </c>
      <c r="H269" s="129" t="n">
        <f aca="false">SUM(H265:H268)</f>
        <v>0</v>
      </c>
      <c r="I269" s="33" t="n">
        <f aca="false">SUM(I265:I268)</f>
        <v>0</v>
      </c>
      <c r="J269" s="129" t="n">
        <f aca="false">SUM(J265:J268)</f>
        <v>1</v>
      </c>
      <c r="K269" s="33" t="n">
        <f aca="false">SUM(K265:K268)</f>
        <v>5</v>
      </c>
      <c r="L269" s="129" t="n">
        <f aca="false">SUM(L265:L268)</f>
        <v>23</v>
      </c>
      <c r="M269" s="33" t="n">
        <f aca="false">SUM(M265:M268)</f>
        <v>11</v>
      </c>
      <c r="N269" s="129" t="n">
        <f aca="false">SUM(N265:N268)</f>
        <v>25</v>
      </c>
      <c r="O269" s="33" t="n">
        <f aca="false">SUM(O265:O268)</f>
        <v>10</v>
      </c>
      <c r="P269" s="129" t="n">
        <f aca="false">SUM(P265:P268)</f>
        <v>12</v>
      </c>
      <c r="Q269" s="33" t="n">
        <f aca="false">SUM(Q265:Q268)</f>
        <v>10</v>
      </c>
      <c r="R269" s="129" t="n">
        <f aca="false">SUM(R265:R268)</f>
        <v>11</v>
      </c>
      <c r="S269" s="33" t="n">
        <f aca="false">SUM(S265:S268)</f>
        <v>3</v>
      </c>
      <c r="T269" s="129" t="n">
        <f aca="false">SUM(T265:T268)</f>
        <v>10</v>
      </c>
      <c r="U269" s="33" t="n">
        <f aca="false">SUM(U265:U268)</f>
        <v>2</v>
      </c>
      <c r="V269" s="129" t="n">
        <f aca="false">SUM(V265:V268)</f>
        <v>5</v>
      </c>
      <c r="W269" s="33" t="n">
        <f aca="false">SUM(W265:W268)</f>
        <v>2</v>
      </c>
      <c r="X269" s="129" t="n">
        <f aca="false">SUM(X265:X268)</f>
        <v>2</v>
      </c>
      <c r="Y269" s="33" t="n">
        <f aca="false">SUM(Y265:Y268)</f>
        <v>1</v>
      </c>
      <c r="Z269" s="129" t="n">
        <f aca="false">SUM(Z265:Z268)</f>
        <v>1</v>
      </c>
      <c r="AA269" s="33" t="n">
        <f aca="false">SUM(AA265:AA268)</f>
        <v>0</v>
      </c>
      <c r="AB269" s="129" t="n">
        <f aca="false">SUM(AB265:AB268)</f>
        <v>1</v>
      </c>
      <c r="AC269" s="34" t="n">
        <f aca="false">SUM(AC265:AC268)</f>
        <v>8</v>
      </c>
      <c r="AD269" s="34" t="n">
        <f aca="false">SUM(AD265:AD268)</f>
        <v>12</v>
      </c>
    </row>
    <row r="270" customFormat="false" ht="83.4" hidden="false" customHeight="true" outlineLevel="0" collapsed="false">
      <c r="A270" s="154"/>
      <c r="B270" s="170" t="s">
        <v>41</v>
      </c>
      <c r="C270" s="170"/>
      <c r="D270" s="33"/>
      <c r="E270" s="37"/>
      <c r="F270" s="129"/>
      <c r="G270" s="33"/>
      <c r="H270" s="129"/>
      <c r="I270" s="33"/>
      <c r="J270" s="129"/>
      <c r="K270" s="33"/>
      <c r="L270" s="129"/>
      <c r="M270" s="33"/>
      <c r="N270" s="129"/>
      <c r="O270" s="33"/>
      <c r="P270" s="129"/>
      <c r="Q270" s="33"/>
      <c r="R270" s="129"/>
      <c r="S270" s="33"/>
      <c r="T270" s="129"/>
      <c r="U270" s="33"/>
      <c r="V270" s="129"/>
      <c r="W270" s="33"/>
      <c r="X270" s="129"/>
      <c r="Y270" s="33"/>
      <c r="Z270" s="129"/>
      <c r="AA270" s="33"/>
      <c r="AB270" s="129"/>
      <c r="AC270" s="34"/>
      <c r="AD270" s="34"/>
    </row>
    <row r="271" customFormat="false" ht="13.2" hidden="false" customHeight="false" outlineLevel="0" collapsed="false">
      <c r="A271" s="154"/>
      <c r="B271" s="17"/>
      <c r="C271" s="45" t="s">
        <v>282</v>
      </c>
      <c r="D271" s="27" t="n">
        <v>9</v>
      </c>
      <c r="E271" s="28" t="n">
        <v>9</v>
      </c>
      <c r="F271" s="157" t="n">
        <v>18</v>
      </c>
      <c r="G271" s="27" t="n">
        <v>0</v>
      </c>
      <c r="H271" s="157" t="n">
        <v>0</v>
      </c>
      <c r="I271" s="27" t="n">
        <v>0</v>
      </c>
      <c r="J271" s="157" t="n">
        <v>0</v>
      </c>
      <c r="K271" s="27" t="n">
        <v>0</v>
      </c>
      <c r="L271" s="157" t="n">
        <v>0</v>
      </c>
      <c r="M271" s="27" t="n">
        <v>0</v>
      </c>
      <c r="N271" s="157" t="n">
        <v>1</v>
      </c>
      <c r="O271" s="27" t="n">
        <v>0</v>
      </c>
      <c r="P271" s="157" t="n">
        <v>0</v>
      </c>
      <c r="Q271" s="27" t="n">
        <v>3</v>
      </c>
      <c r="R271" s="157" t="n">
        <v>0</v>
      </c>
      <c r="S271" s="27" t="n">
        <v>1</v>
      </c>
      <c r="T271" s="157" t="n">
        <v>3</v>
      </c>
      <c r="U271" s="27" t="n">
        <v>1</v>
      </c>
      <c r="V271" s="157" t="n">
        <v>2</v>
      </c>
      <c r="W271" s="27" t="n">
        <v>4</v>
      </c>
      <c r="X271" s="157" t="n">
        <v>1</v>
      </c>
      <c r="Y271" s="27" t="n">
        <v>0</v>
      </c>
      <c r="Z271" s="157" t="n">
        <v>1</v>
      </c>
      <c r="AA271" s="27" t="n">
        <v>0</v>
      </c>
      <c r="AB271" s="157" t="n">
        <v>0</v>
      </c>
      <c r="AC271" s="28" t="n">
        <v>0</v>
      </c>
      <c r="AD271" s="28" t="n">
        <v>1</v>
      </c>
    </row>
    <row r="272" customFormat="false" ht="13.2" hidden="false" customHeight="false" outlineLevel="0" collapsed="false">
      <c r="A272" s="154"/>
      <c r="C272" s="158" t="s">
        <v>38</v>
      </c>
      <c r="D272" s="33" t="n">
        <f aca="false">SUM(D271)</f>
        <v>9</v>
      </c>
      <c r="E272" s="37" t="n">
        <f aca="false">SUM(E271)</f>
        <v>9</v>
      </c>
      <c r="F272" s="129" t="n">
        <f aca="false">SUM(F271)</f>
        <v>18</v>
      </c>
      <c r="G272" s="33" t="n">
        <f aca="false">SUM(G271)</f>
        <v>0</v>
      </c>
      <c r="H272" s="129" t="n">
        <f aca="false">SUM(H271)</f>
        <v>0</v>
      </c>
      <c r="I272" s="33" t="n">
        <f aca="false">SUM(I271)</f>
        <v>0</v>
      </c>
      <c r="J272" s="129" t="n">
        <f aca="false">SUM(J271)</f>
        <v>0</v>
      </c>
      <c r="K272" s="33" t="n">
        <f aca="false">SUM(K271)</f>
        <v>0</v>
      </c>
      <c r="L272" s="129" t="n">
        <f aca="false">SUM(L271)</f>
        <v>0</v>
      </c>
      <c r="M272" s="33" t="n">
        <f aca="false">SUM(M271)</f>
        <v>0</v>
      </c>
      <c r="N272" s="129" t="n">
        <f aca="false">SUM(N271)</f>
        <v>1</v>
      </c>
      <c r="O272" s="33" t="n">
        <f aca="false">SUM(O271)</f>
        <v>0</v>
      </c>
      <c r="P272" s="129" t="n">
        <f aca="false">SUM(P271)</f>
        <v>0</v>
      </c>
      <c r="Q272" s="33" t="n">
        <f aca="false">SUM(Q271)</f>
        <v>3</v>
      </c>
      <c r="R272" s="129" t="n">
        <f aca="false">SUM(R271)</f>
        <v>0</v>
      </c>
      <c r="S272" s="33" t="n">
        <f aca="false">SUM(S271)</f>
        <v>1</v>
      </c>
      <c r="T272" s="129" t="n">
        <f aca="false">SUM(T271)</f>
        <v>3</v>
      </c>
      <c r="U272" s="33" t="n">
        <f aca="false">SUM(U271)</f>
        <v>1</v>
      </c>
      <c r="V272" s="129" t="n">
        <f aca="false">SUM(V271)</f>
        <v>2</v>
      </c>
      <c r="W272" s="33" t="n">
        <f aca="false">SUM(W271)</f>
        <v>4</v>
      </c>
      <c r="X272" s="129" t="n">
        <f aca="false">SUM(X271)</f>
        <v>1</v>
      </c>
      <c r="Y272" s="33" t="n">
        <f aca="false">SUM(Y271)</f>
        <v>0</v>
      </c>
      <c r="Z272" s="129" t="n">
        <f aca="false">SUM(Z271)</f>
        <v>1</v>
      </c>
      <c r="AA272" s="33" t="n">
        <f aca="false">SUM(AA271)</f>
        <v>0</v>
      </c>
      <c r="AB272" s="129" t="n">
        <f aca="false">SUM(AB271)</f>
        <v>0</v>
      </c>
      <c r="AC272" s="34" t="n">
        <f aca="false">SUM(AC271)</f>
        <v>0</v>
      </c>
      <c r="AD272" s="34" t="n">
        <f aca="false">SUM(AD271)</f>
        <v>1</v>
      </c>
    </row>
    <row r="273" customFormat="false" ht="13.2" hidden="false" customHeight="false" outlineLevel="0" collapsed="false">
      <c r="A273" s="154"/>
      <c r="B273" s="4" t="s">
        <v>42</v>
      </c>
      <c r="C273" s="158"/>
      <c r="D273" s="33"/>
      <c r="E273" s="37"/>
      <c r="F273" s="129"/>
      <c r="G273" s="33"/>
      <c r="H273" s="129"/>
      <c r="I273" s="33"/>
      <c r="J273" s="129"/>
      <c r="K273" s="33"/>
      <c r="L273" s="129"/>
      <c r="M273" s="33"/>
      <c r="N273" s="129"/>
      <c r="O273" s="33"/>
      <c r="P273" s="129"/>
      <c r="Q273" s="33"/>
      <c r="R273" s="129"/>
      <c r="S273" s="33"/>
      <c r="T273" s="129"/>
      <c r="U273" s="33"/>
      <c r="V273" s="129"/>
      <c r="W273" s="33"/>
      <c r="X273" s="129"/>
      <c r="Y273" s="33"/>
      <c r="Z273" s="129"/>
      <c r="AA273" s="33"/>
      <c r="AB273" s="129"/>
      <c r="AC273" s="34"/>
      <c r="AD273" s="34"/>
    </row>
    <row r="274" customFormat="false" ht="13.2" hidden="false" customHeight="false" outlineLevel="0" collapsed="false">
      <c r="A274" s="154"/>
      <c r="B274" s="17"/>
      <c r="C274" s="45" t="s">
        <v>283</v>
      </c>
      <c r="D274" s="21" t="n">
        <v>8</v>
      </c>
      <c r="E274" s="22" t="n">
        <v>26</v>
      </c>
      <c r="F274" s="126" t="n">
        <v>34</v>
      </c>
      <c r="G274" s="21" t="n">
        <v>0</v>
      </c>
      <c r="H274" s="126" t="n">
        <v>0</v>
      </c>
      <c r="I274" s="21" t="n">
        <v>0</v>
      </c>
      <c r="J274" s="126" t="n">
        <v>0</v>
      </c>
      <c r="K274" s="21" t="n">
        <v>1</v>
      </c>
      <c r="L274" s="126" t="n">
        <v>2</v>
      </c>
      <c r="M274" s="21" t="n">
        <v>0</v>
      </c>
      <c r="N274" s="126" t="n">
        <v>1</v>
      </c>
      <c r="O274" s="21" t="n">
        <v>3</v>
      </c>
      <c r="P274" s="126" t="n">
        <v>2</v>
      </c>
      <c r="Q274" s="21" t="n">
        <v>2</v>
      </c>
      <c r="R274" s="126" t="n">
        <v>5</v>
      </c>
      <c r="S274" s="21" t="n">
        <v>1</v>
      </c>
      <c r="T274" s="126" t="n">
        <v>4</v>
      </c>
      <c r="U274" s="21" t="n">
        <v>1</v>
      </c>
      <c r="V274" s="126" t="n">
        <v>1</v>
      </c>
      <c r="W274" s="21" t="n">
        <v>0</v>
      </c>
      <c r="X274" s="126" t="n">
        <v>4</v>
      </c>
      <c r="Y274" s="21" t="n">
        <v>0</v>
      </c>
      <c r="Z274" s="126" t="n">
        <v>0</v>
      </c>
      <c r="AA274" s="21" t="n">
        <v>0</v>
      </c>
      <c r="AB274" s="126" t="n">
        <v>1</v>
      </c>
      <c r="AC274" s="26" t="n">
        <v>0</v>
      </c>
      <c r="AD274" s="26" t="n">
        <v>6</v>
      </c>
    </row>
    <row r="275" customFormat="false" ht="13.2" hidden="false" customHeight="false" outlineLevel="0" collapsed="false">
      <c r="A275" s="154"/>
      <c r="C275" s="45" t="s">
        <v>284</v>
      </c>
      <c r="D275" s="27" t="n">
        <v>15</v>
      </c>
      <c r="E275" s="28" t="n">
        <v>32</v>
      </c>
      <c r="F275" s="157" t="n">
        <v>47</v>
      </c>
      <c r="G275" s="27" t="n">
        <v>0</v>
      </c>
      <c r="H275" s="157" t="n">
        <v>0</v>
      </c>
      <c r="I275" s="27" t="n">
        <v>0</v>
      </c>
      <c r="J275" s="157" t="n">
        <v>0</v>
      </c>
      <c r="K275" s="27" t="n">
        <v>4</v>
      </c>
      <c r="L275" s="157" t="n">
        <v>0</v>
      </c>
      <c r="M275" s="27" t="n">
        <v>2</v>
      </c>
      <c r="N275" s="157" t="n">
        <v>13</v>
      </c>
      <c r="O275" s="27" t="n">
        <v>6</v>
      </c>
      <c r="P275" s="157" t="n">
        <v>8</v>
      </c>
      <c r="Q275" s="27" t="n">
        <v>3</v>
      </c>
      <c r="R275" s="157" t="n">
        <v>7</v>
      </c>
      <c r="S275" s="27" t="n">
        <v>0</v>
      </c>
      <c r="T275" s="157" t="n">
        <v>1</v>
      </c>
      <c r="U275" s="27" t="n">
        <v>0</v>
      </c>
      <c r="V275" s="157" t="n">
        <v>1</v>
      </c>
      <c r="W275" s="27" t="n">
        <v>0</v>
      </c>
      <c r="X275" s="157" t="n">
        <v>0</v>
      </c>
      <c r="Y275" s="27" t="n">
        <v>0</v>
      </c>
      <c r="Z275" s="157" t="n">
        <v>1</v>
      </c>
      <c r="AA275" s="27" t="n">
        <v>0</v>
      </c>
      <c r="AB275" s="157" t="n">
        <v>0</v>
      </c>
      <c r="AC275" s="28" t="n">
        <v>0</v>
      </c>
      <c r="AD275" s="28" t="n">
        <v>1</v>
      </c>
    </row>
    <row r="276" customFormat="false" ht="13.2" hidden="false" customHeight="false" outlineLevel="0" collapsed="false">
      <c r="A276" s="154"/>
      <c r="C276" s="158" t="s">
        <v>38</v>
      </c>
      <c r="D276" s="33" t="n">
        <f aca="false">SUM(D274:D275)</f>
        <v>23</v>
      </c>
      <c r="E276" s="37" t="n">
        <f aca="false">SUM(E274:E275)</f>
        <v>58</v>
      </c>
      <c r="F276" s="129" t="n">
        <f aca="false">SUM(F274:F275)</f>
        <v>81</v>
      </c>
      <c r="G276" s="33" t="n">
        <f aca="false">SUM(G274:G275)</f>
        <v>0</v>
      </c>
      <c r="H276" s="129" t="n">
        <f aca="false">SUM(H274:H275)</f>
        <v>0</v>
      </c>
      <c r="I276" s="33" t="n">
        <f aca="false">SUM(I274:I275)</f>
        <v>0</v>
      </c>
      <c r="J276" s="129" t="n">
        <f aca="false">SUM(J274:J275)</f>
        <v>0</v>
      </c>
      <c r="K276" s="33" t="n">
        <f aca="false">SUM(K274:K275)</f>
        <v>5</v>
      </c>
      <c r="L276" s="129" t="n">
        <f aca="false">SUM(L274:L275)</f>
        <v>2</v>
      </c>
      <c r="M276" s="33" t="n">
        <f aca="false">SUM(M274:M275)</f>
        <v>2</v>
      </c>
      <c r="N276" s="129" t="n">
        <f aca="false">SUM(N274:N275)</f>
        <v>14</v>
      </c>
      <c r="O276" s="33" t="n">
        <f aca="false">SUM(O274:O275)</f>
        <v>9</v>
      </c>
      <c r="P276" s="129" t="n">
        <f aca="false">SUM(P274:P275)</f>
        <v>10</v>
      </c>
      <c r="Q276" s="33" t="n">
        <f aca="false">SUM(Q274:Q275)</f>
        <v>5</v>
      </c>
      <c r="R276" s="129" t="n">
        <f aca="false">SUM(R274:R275)</f>
        <v>12</v>
      </c>
      <c r="S276" s="33" t="n">
        <f aca="false">SUM(S274:S275)</f>
        <v>1</v>
      </c>
      <c r="T276" s="129" t="n">
        <f aca="false">SUM(T274:T275)</f>
        <v>5</v>
      </c>
      <c r="U276" s="33" t="n">
        <f aca="false">SUM(U274:U275)</f>
        <v>1</v>
      </c>
      <c r="V276" s="129" t="n">
        <f aca="false">SUM(V274:V275)</f>
        <v>2</v>
      </c>
      <c r="W276" s="33" t="n">
        <f aca="false">SUM(W274:W275)</f>
        <v>0</v>
      </c>
      <c r="X276" s="129" t="n">
        <f aca="false">SUM(X274:X275)</f>
        <v>4</v>
      </c>
      <c r="Y276" s="33" t="n">
        <f aca="false">SUM(Y274:Y275)</f>
        <v>0</v>
      </c>
      <c r="Z276" s="129" t="n">
        <f aca="false">SUM(Z274:Z275)</f>
        <v>1</v>
      </c>
      <c r="AA276" s="33" t="n">
        <f aca="false">SUM(AA274:AA275)</f>
        <v>0</v>
      </c>
      <c r="AB276" s="129" t="n">
        <f aca="false">SUM(AB274:AB275)</f>
        <v>1</v>
      </c>
      <c r="AC276" s="34" t="n">
        <f aca="false">SUM(AC274:AC275)</f>
        <v>0</v>
      </c>
      <c r="AD276" s="34" t="n">
        <f aca="false">SUM(AD274:AD275)</f>
        <v>7</v>
      </c>
    </row>
    <row r="277" customFormat="false" ht="13.2" hidden="false" customHeight="false" outlineLevel="0" collapsed="false">
      <c r="A277" s="154"/>
      <c r="B277" s="4" t="s">
        <v>26</v>
      </c>
      <c r="C277" s="164"/>
      <c r="D277" s="165"/>
      <c r="E277" s="166"/>
      <c r="F277" s="167"/>
      <c r="G277" s="165"/>
      <c r="H277" s="167"/>
      <c r="I277" s="165"/>
      <c r="J277" s="167"/>
      <c r="K277" s="165"/>
      <c r="L277" s="167"/>
      <c r="M277" s="165"/>
      <c r="N277" s="167"/>
      <c r="O277" s="165"/>
      <c r="P277" s="167"/>
      <c r="Q277" s="165"/>
      <c r="R277" s="167"/>
      <c r="S277" s="165"/>
      <c r="T277" s="167"/>
      <c r="U277" s="165"/>
      <c r="V277" s="167"/>
      <c r="W277" s="165"/>
      <c r="X277" s="167"/>
      <c r="Y277" s="165"/>
      <c r="Z277" s="167"/>
      <c r="AA277" s="165"/>
      <c r="AB277" s="167"/>
      <c r="AC277" s="168"/>
      <c r="AD277" s="168"/>
    </row>
    <row r="278" customFormat="false" ht="13.2" hidden="false" customHeight="false" outlineLevel="0" collapsed="false">
      <c r="A278" s="17"/>
      <c r="B278" s="17"/>
      <c r="C278" s="45" t="s">
        <v>285</v>
      </c>
      <c r="D278" s="21" t="n">
        <v>34</v>
      </c>
      <c r="E278" s="22" t="n">
        <v>39</v>
      </c>
      <c r="F278" s="126" t="n">
        <v>73</v>
      </c>
      <c r="G278" s="21" t="n">
        <v>0</v>
      </c>
      <c r="H278" s="126" t="n">
        <v>0</v>
      </c>
      <c r="I278" s="21" t="n">
        <v>0</v>
      </c>
      <c r="J278" s="126" t="n">
        <v>0</v>
      </c>
      <c r="K278" s="21" t="n">
        <v>0</v>
      </c>
      <c r="L278" s="126" t="n">
        <v>0</v>
      </c>
      <c r="M278" s="21" t="n">
        <v>2</v>
      </c>
      <c r="N278" s="126" t="n">
        <v>3</v>
      </c>
      <c r="O278" s="21" t="n">
        <v>7</v>
      </c>
      <c r="P278" s="126" t="n">
        <v>8</v>
      </c>
      <c r="Q278" s="21" t="n">
        <v>6</v>
      </c>
      <c r="R278" s="126" t="n">
        <v>11</v>
      </c>
      <c r="S278" s="21" t="n">
        <v>11</v>
      </c>
      <c r="T278" s="126" t="n">
        <v>7</v>
      </c>
      <c r="U278" s="21" t="n">
        <v>1</v>
      </c>
      <c r="V278" s="126" t="n">
        <v>5</v>
      </c>
      <c r="W278" s="21" t="n">
        <v>2</v>
      </c>
      <c r="X278" s="126" t="n">
        <v>1</v>
      </c>
      <c r="Y278" s="21" t="n">
        <v>1</v>
      </c>
      <c r="Z278" s="126" t="n">
        <v>3</v>
      </c>
      <c r="AA278" s="21" t="n">
        <v>1</v>
      </c>
      <c r="AB278" s="126" t="n">
        <v>1</v>
      </c>
      <c r="AC278" s="26" t="n">
        <v>3</v>
      </c>
      <c r="AD278" s="26" t="n">
        <v>0</v>
      </c>
    </row>
    <row r="279" customFormat="false" ht="13.2" hidden="false" customHeight="false" outlineLevel="0" collapsed="false">
      <c r="A279" s="154"/>
      <c r="C279" s="45" t="s">
        <v>26</v>
      </c>
      <c r="D279" s="21" t="n">
        <v>115</v>
      </c>
      <c r="E279" s="22" t="n">
        <v>141</v>
      </c>
      <c r="F279" s="126" t="n">
        <v>256</v>
      </c>
      <c r="G279" s="21" t="n">
        <v>0</v>
      </c>
      <c r="H279" s="126" t="n">
        <v>0</v>
      </c>
      <c r="I279" s="21" t="n">
        <v>0</v>
      </c>
      <c r="J279" s="126" t="n">
        <v>0</v>
      </c>
      <c r="K279" s="21" t="n">
        <v>0</v>
      </c>
      <c r="L279" s="126" t="n">
        <v>2</v>
      </c>
      <c r="M279" s="21" t="n">
        <v>26</v>
      </c>
      <c r="N279" s="126" t="n">
        <v>74</v>
      </c>
      <c r="O279" s="21" t="n">
        <v>28</v>
      </c>
      <c r="P279" s="126" t="n">
        <v>38</v>
      </c>
      <c r="Q279" s="21" t="n">
        <v>25</v>
      </c>
      <c r="R279" s="126" t="n">
        <v>12</v>
      </c>
      <c r="S279" s="21" t="n">
        <v>21</v>
      </c>
      <c r="T279" s="126" t="n">
        <v>9</v>
      </c>
      <c r="U279" s="21" t="n">
        <v>8</v>
      </c>
      <c r="V279" s="126" t="n">
        <v>4</v>
      </c>
      <c r="W279" s="21" t="n">
        <v>2</v>
      </c>
      <c r="X279" s="126" t="n">
        <v>0</v>
      </c>
      <c r="Y279" s="21" t="n">
        <v>4</v>
      </c>
      <c r="Z279" s="126" t="n">
        <v>2</v>
      </c>
      <c r="AA279" s="21" t="n">
        <v>0</v>
      </c>
      <c r="AB279" s="126" t="n">
        <v>0</v>
      </c>
      <c r="AC279" s="26" t="n">
        <v>1</v>
      </c>
      <c r="AD279" s="26" t="n">
        <v>0</v>
      </c>
    </row>
    <row r="280" customFormat="false" ht="13.2" hidden="false" customHeight="false" outlineLevel="0" collapsed="false">
      <c r="A280" s="154"/>
      <c r="C280" s="45" t="s">
        <v>202</v>
      </c>
      <c r="D280" s="27" t="n">
        <v>31</v>
      </c>
      <c r="E280" s="28" t="n">
        <v>83</v>
      </c>
      <c r="F280" s="157" t="n">
        <v>114</v>
      </c>
      <c r="G280" s="27" t="n">
        <v>0</v>
      </c>
      <c r="H280" s="157" t="n">
        <v>0</v>
      </c>
      <c r="I280" s="27" t="n">
        <v>0</v>
      </c>
      <c r="J280" s="157" t="n">
        <v>0</v>
      </c>
      <c r="K280" s="27" t="n">
        <v>8</v>
      </c>
      <c r="L280" s="157" t="n">
        <v>23</v>
      </c>
      <c r="M280" s="27" t="n">
        <v>6</v>
      </c>
      <c r="N280" s="157" t="n">
        <v>27</v>
      </c>
      <c r="O280" s="27" t="n">
        <v>8</v>
      </c>
      <c r="P280" s="157" t="n">
        <v>20</v>
      </c>
      <c r="Q280" s="27" t="n">
        <v>4</v>
      </c>
      <c r="R280" s="157" t="n">
        <v>5</v>
      </c>
      <c r="S280" s="27" t="n">
        <v>2</v>
      </c>
      <c r="T280" s="157" t="n">
        <v>4</v>
      </c>
      <c r="U280" s="27" t="n">
        <v>1</v>
      </c>
      <c r="V280" s="157" t="n">
        <v>3</v>
      </c>
      <c r="W280" s="27" t="n">
        <v>1</v>
      </c>
      <c r="X280" s="157" t="n">
        <v>0</v>
      </c>
      <c r="Y280" s="27" t="n">
        <v>1</v>
      </c>
      <c r="Z280" s="157" t="n">
        <v>0</v>
      </c>
      <c r="AA280" s="27" t="n">
        <v>0</v>
      </c>
      <c r="AB280" s="157" t="n">
        <v>0</v>
      </c>
      <c r="AC280" s="28" t="n">
        <v>0</v>
      </c>
      <c r="AD280" s="28" t="n">
        <v>1</v>
      </c>
    </row>
    <row r="281" customFormat="false" ht="13.2" hidden="false" customHeight="false" outlineLevel="0" collapsed="false">
      <c r="A281" s="154"/>
      <c r="C281" s="158" t="s">
        <v>38</v>
      </c>
      <c r="D281" s="33" t="n">
        <f aca="false">SUM(D278:D280)</f>
        <v>180</v>
      </c>
      <c r="E281" s="37" t="n">
        <f aca="false">SUM(E278:E280)</f>
        <v>263</v>
      </c>
      <c r="F281" s="129" t="n">
        <f aca="false">SUM(F278:F280)</f>
        <v>443</v>
      </c>
      <c r="G281" s="33" t="n">
        <f aca="false">SUM(G278:G280)</f>
        <v>0</v>
      </c>
      <c r="H281" s="129" t="n">
        <f aca="false">SUM(H278:H280)</f>
        <v>0</v>
      </c>
      <c r="I281" s="33" t="n">
        <f aca="false">SUM(I278:I280)</f>
        <v>0</v>
      </c>
      <c r="J281" s="129" t="n">
        <f aca="false">SUM(J278:J280)</f>
        <v>0</v>
      </c>
      <c r="K281" s="33" t="n">
        <f aca="false">SUM(K278:K280)</f>
        <v>8</v>
      </c>
      <c r="L281" s="129" t="n">
        <f aca="false">SUM(L278:L280)</f>
        <v>25</v>
      </c>
      <c r="M281" s="33" t="n">
        <f aca="false">SUM(M278:M280)</f>
        <v>34</v>
      </c>
      <c r="N281" s="129" t="n">
        <f aca="false">SUM(N278:N280)</f>
        <v>104</v>
      </c>
      <c r="O281" s="33" t="n">
        <f aca="false">SUM(O278:O280)</f>
        <v>43</v>
      </c>
      <c r="P281" s="129" t="n">
        <f aca="false">SUM(P278:P280)</f>
        <v>66</v>
      </c>
      <c r="Q281" s="33" t="n">
        <f aca="false">SUM(Q278:Q280)</f>
        <v>35</v>
      </c>
      <c r="R281" s="129" t="n">
        <f aca="false">SUM(R278:R280)</f>
        <v>28</v>
      </c>
      <c r="S281" s="33" t="n">
        <f aca="false">SUM(S278:S280)</f>
        <v>34</v>
      </c>
      <c r="T281" s="129" t="n">
        <f aca="false">SUM(T278:T280)</f>
        <v>20</v>
      </c>
      <c r="U281" s="33" t="n">
        <f aca="false">SUM(U278:U280)</f>
        <v>10</v>
      </c>
      <c r="V281" s="129" t="n">
        <f aca="false">SUM(V278:V280)</f>
        <v>12</v>
      </c>
      <c r="W281" s="33" t="n">
        <f aca="false">SUM(W278:W280)</f>
        <v>5</v>
      </c>
      <c r="X281" s="129" t="n">
        <f aca="false">SUM(X278:X280)</f>
        <v>1</v>
      </c>
      <c r="Y281" s="33" t="n">
        <f aca="false">SUM(Y278:Y280)</f>
        <v>6</v>
      </c>
      <c r="Z281" s="129" t="n">
        <f aca="false">SUM(Z278:Z280)</f>
        <v>5</v>
      </c>
      <c r="AA281" s="33" t="n">
        <f aca="false">SUM(AA278:AA280)</f>
        <v>1</v>
      </c>
      <c r="AB281" s="129" t="n">
        <f aca="false">SUM(AB278:AB280)</f>
        <v>1</v>
      </c>
      <c r="AC281" s="34" t="n">
        <f aca="false">SUM(AC278:AC280)</f>
        <v>4</v>
      </c>
      <c r="AD281" s="34" t="n">
        <f aca="false">SUM(AD278:AD280)</f>
        <v>1</v>
      </c>
    </row>
    <row r="282" customFormat="false" ht="13.2" hidden="false" customHeight="false" outlineLevel="0" collapsed="false">
      <c r="A282" s="154"/>
      <c r="B282" s="4" t="s">
        <v>43</v>
      </c>
      <c r="C282" s="158"/>
      <c r="D282" s="33"/>
      <c r="E282" s="37"/>
      <c r="F282" s="129"/>
      <c r="G282" s="33"/>
      <c r="H282" s="129"/>
      <c r="I282" s="33"/>
      <c r="J282" s="129"/>
      <c r="K282" s="33"/>
      <c r="L282" s="129"/>
      <c r="M282" s="33"/>
      <c r="N282" s="129"/>
      <c r="O282" s="33"/>
      <c r="P282" s="129"/>
      <c r="Q282" s="33"/>
      <c r="R282" s="129"/>
      <c r="S282" s="33"/>
      <c r="T282" s="129"/>
      <c r="U282" s="33"/>
      <c r="V282" s="129"/>
      <c r="W282" s="33"/>
      <c r="X282" s="129"/>
      <c r="Y282" s="33"/>
      <c r="Z282" s="129"/>
      <c r="AA282" s="33"/>
      <c r="AB282" s="129"/>
      <c r="AC282" s="34"/>
      <c r="AD282" s="34"/>
    </row>
    <row r="283" customFormat="false" ht="13.2" hidden="false" customHeight="false" outlineLevel="0" collapsed="false">
      <c r="A283" s="154"/>
      <c r="C283" s="45" t="s">
        <v>286</v>
      </c>
      <c r="D283" s="21" t="n">
        <v>8</v>
      </c>
      <c r="E283" s="22" t="n">
        <v>15</v>
      </c>
      <c r="F283" s="126" t="n">
        <v>23</v>
      </c>
      <c r="G283" s="21" t="n">
        <v>0</v>
      </c>
      <c r="H283" s="126" t="n">
        <v>0</v>
      </c>
      <c r="I283" s="21" t="n">
        <v>0</v>
      </c>
      <c r="J283" s="126" t="n">
        <v>0</v>
      </c>
      <c r="K283" s="21" t="n">
        <v>0</v>
      </c>
      <c r="L283" s="126" t="n">
        <v>0</v>
      </c>
      <c r="M283" s="21" t="n">
        <v>0</v>
      </c>
      <c r="N283" s="126" t="n">
        <v>1</v>
      </c>
      <c r="O283" s="21" t="n">
        <v>2</v>
      </c>
      <c r="P283" s="126" t="n">
        <v>8</v>
      </c>
      <c r="Q283" s="21" t="n">
        <v>1</v>
      </c>
      <c r="R283" s="126" t="n">
        <v>2</v>
      </c>
      <c r="S283" s="21" t="n">
        <v>2</v>
      </c>
      <c r="T283" s="126" t="n">
        <v>2</v>
      </c>
      <c r="U283" s="21" t="n">
        <v>1</v>
      </c>
      <c r="V283" s="126" t="n">
        <v>0</v>
      </c>
      <c r="W283" s="21" t="n">
        <v>0</v>
      </c>
      <c r="X283" s="126" t="n">
        <v>0</v>
      </c>
      <c r="Y283" s="21" t="n">
        <v>0</v>
      </c>
      <c r="Z283" s="126" t="n">
        <v>0</v>
      </c>
      <c r="AA283" s="21" t="n">
        <v>1</v>
      </c>
      <c r="AB283" s="126" t="n">
        <v>0</v>
      </c>
      <c r="AC283" s="26" t="n">
        <v>1</v>
      </c>
      <c r="AD283" s="26" t="n">
        <v>2</v>
      </c>
    </row>
    <row r="284" customFormat="false" ht="13.2" hidden="false" customHeight="false" outlineLevel="0" collapsed="false">
      <c r="A284" s="154"/>
      <c r="C284" s="45" t="s">
        <v>287</v>
      </c>
      <c r="D284" s="27" t="n">
        <v>19</v>
      </c>
      <c r="E284" s="28" t="n">
        <v>20</v>
      </c>
      <c r="F284" s="157" t="n">
        <v>39</v>
      </c>
      <c r="G284" s="27" t="n">
        <v>0</v>
      </c>
      <c r="H284" s="157" t="n">
        <v>0</v>
      </c>
      <c r="I284" s="27" t="n">
        <v>0</v>
      </c>
      <c r="J284" s="157" t="n">
        <v>0</v>
      </c>
      <c r="K284" s="27" t="n">
        <v>0</v>
      </c>
      <c r="L284" s="157" t="n">
        <v>0</v>
      </c>
      <c r="M284" s="27" t="n">
        <v>2</v>
      </c>
      <c r="N284" s="157" t="n">
        <v>2</v>
      </c>
      <c r="O284" s="27" t="n">
        <v>5</v>
      </c>
      <c r="P284" s="157" t="n">
        <v>5</v>
      </c>
      <c r="Q284" s="27" t="n">
        <v>5</v>
      </c>
      <c r="R284" s="157" t="n">
        <v>4</v>
      </c>
      <c r="S284" s="27" t="n">
        <v>3</v>
      </c>
      <c r="T284" s="157" t="n">
        <v>3</v>
      </c>
      <c r="U284" s="27" t="n">
        <v>1</v>
      </c>
      <c r="V284" s="157" t="n">
        <v>3</v>
      </c>
      <c r="W284" s="27" t="n">
        <v>1</v>
      </c>
      <c r="X284" s="157" t="n">
        <v>0</v>
      </c>
      <c r="Y284" s="27" t="n">
        <v>1</v>
      </c>
      <c r="Z284" s="157" t="n">
        <v>1</v>
      </c>
      <c r="AA284" s="27" t="n">
        <v>0</v>
      </c>
      <c r="AB284" s="157" t="n">
        <v>0</v>
      </c>
      <c r="AC284" s="28" t="n">
        <v>1</v>
      </c>
      <c r="AD284" s="28" t="n">
        <v>2</v>
      </c>
    </row>
    <row r="285" customFormat="false" ht="13.2" hidden="false" customHeight="false" outlineLevel="0" collapsed="false">
      <c r="A285" s="154"/>
      <c r="C285" s="158" t="s">
        <v>38</v>
      </c>
      <c r="D285" s="33" t="n">
        <f aca="false">SUM(D283:D284)</f>
        <v>27</v>
      </c>
      <c r="E285" s="37" t="n">
        <f aca="false">SUM(E283:E284)</f>
        <v>35</v>
      </c>
      <c r="F285" s="129" t="n">
        <f aca="false">SUM(F283:F284)</f>
        <v>62</v>
      </c>
      <c r="G285" s="33" t="n">
        <f aca="false">SUM(G283:G284)</f>
        <v>0</v>
      </c>
      <c r="H285" s="129" t="n">
        <f aca="false">SUM(H283:H284)</f>
        <v>0</v>
      </c>
      <c r="I285" s="33" t="n">
        <f aca="false">SUM(I283:I284)</f>
        <v>0</v>
      </c>
      <c r="J285" s="129" t="n">
        <f aca="false">SUM(J283:J284)</f>
        <v>0</v>
      </c>
      <c r="K285" s="33" t="n">
        <f aca="false">SUM(K283:K284)</f>
        <v>0</v>
      </c>
      <c r="L285" s="129" t="n">
        <f aca="false">SUM(L283:L284)</f>
        <v>0</v>
      </c>
      <c r="M285" s="33" t="n">
        <f aca="false">SUM(M283:M284)</f>
        <v>2</v>
      </c>
      <c r="N285" s="129" t="n">
        <f aca="false">SUM(N283:N284)</f>
        <v>3</v>
      </c>
      <c r="O285" s="33" t="n">
        <f aca="false">SUM(O283:O284)</f>
        <v>7</v>
      </c>
      <c r="P285" s="129" t="n">
        <f aca="false">SUM(P283:P284)</f>
        <v>13</v>
      </c>
      <c r="Q285" s="33" t="n">
        <f aca="false">SUM(Q283:Q284)</f>
        <v>6</v>
      </c>
      <c r="R285" s="129" t="n">
        <f aca="false">SUM(R283:R284)</f>
        <v>6</v>
      </c>
      <c r="S285" s="33" t="n">
        <f aca="false">SUM(S283:S284)</f>
        <v>5</v>
      </c>
      <c r="T285" s="129" t="n">
        <f aca="false">SUM(T283:T284)</f>
        <v>5</v>
      </c>
      <c r="U285" s="33" t="n">
        <f aca="false">SUM(U283:U284)</f>
        <v>2</v>
      </c>
      <c r="V285" s="129" t="n">
        <f aca="false">SUM(V283:V284)</f>
        <v>3</v>
      </c>
      <c r="W285" s="33" t="n">
        <f aca="false">SUM(W283:W284)</f>
        <v>1</v>
      </c>
      <c r="X285" s="129" t="n">
        <f aca="false">SUM(X283:X284)</f>
        <v>0</v>
      </c>
      <c r="Y285" s="33" t="n">
        <f aca="false">SUM(Y283:Y284)</f>
        <v>1</v>
      </c>
      <c r="Z285" s="129" t="n">
        <f aca="false">SUM(Z283:Z284)</f>
        <v>1</v>
      </c>
      <c r="AA285" s="33" t="n">
        <f aca="false">SUM(AA283:AA284)</f>
        <v>1</v>
      </c>
      <c r="AB285" s="129" t="n">
        <f aca="false">SUM(AB283:AB284)</f>
        <v>0</v>
      </c>
      <c r="AC285" s="34" t="n">
        <f aca="false">SUM(AC283:AC284)</f>
        <v>2</v>
      </c>
      <c r="AD285" s="34" t="n">
        <f aca="false">SUM(AD283:AD284)</f>
        <v>4</v>
      </c>
    </row>
    <row r="286" customFormat="false" ht="13.2" hidden="false" customHeight="false" outlineLevel="0" collapsed="false">
      <c r="A286" s="154"/>
      <c r="B286" s="4" t="s">
        <v>27</v>
      </c>
      <c r="C286" s="158"/>
      <c r="D286" s="33"/>
      <c r="E286" s="37"/>
      <c r="F286" s="129"/>
      <c r="G286" s="33"/>
      <c r="H286" s="129"/>
      <c r="I286" s="33"/>
      <c r="J286" s="129"/>
      <c r="K286" s="33"/>
      <c r="L286" s="129"/>
      <c r="M286" s="33"/>
      <c r="N286" s="129"/>
      <c r="O286" s="33"/>
      <c r="P286" s="129"/>
      <c r="Q286" s="33"/>
      <c r="R286" s="129"/>
      <c r="S286" s="33"/>
      <c r="T286" s="129"/>
      <c r="U286" s="33"/>
      <c r="V286" s="129"/>
      <c r="W286" s="33"/>
      <c r="X286" s="129"/>
      <c r="Y286" s="33"/>
      <c r="Z286" s="129"/>
      <c r="AA286" s="33"/>
      <c r="AB286" s="129"/>
      <c r="AC286" s="34"/>
      <c r="AD286" s="34"/>
    </row>
    <row r="287" customFormat="false" ht="13.2" hidden="false" customHeight="false" outlineLevel="0" collapsed="false">
      <c r="A287" s="159"/>
      <c r="C287" s="119" t="s">
        <v>288</v>
      </c>
      <c r="D287" s="21" t="n">
        <v>0</v>
      </c>
      <c r="E287" s="22" t="n">
        <v>3</v>
      </c>
      <c r="F287" s="126" t="n">
        <v>3</v>
      </c>
      <c r="G287" s="21" t="n">
        <v>0</v>
      </c>
      <c r="H287" s="126" t="n">
        <v>0</v>
      </c>
      <c r="I287" s="21" t="n">
        <v>0</v>
      </c>
      <c r="J287" s="126" t="n">
        <v>0</v>
      </c>
      <c r="K287" s="21" t="n">
        <v>0</v>
      </c>
      <c r="L287" s="126" t="n">
        <v>0</v>
      </c>
      <c r="M287" s="21" t="n">
        <v>0</v>
      </c>
      <c r="N287" s="126" t="n">
        <v>0</v>
      </c>
      <c r="O287" s="21" t="n">
        <v>0</v>
      </c>
      <c r="P287" s="126" t="n">
        <v>0</v>
      </c>
      <c r="Q287" s="21" t="n">
        <v>0</v>
      </c>
      <c r="R287" s="126" t="n">
        <v>0</v>
      </c>
      <c r="S287" s="21" t="n">
        <v>0</v>
      </c>
      <c r="T287" s="126" t="n">
        <v>0</v>
      </c>
      <c r="U287" s="21" t="n">
        <v>0</v>
      </c>
      <c r="V287" s="126" t="n">
        <v>0</v>
      </c>
      <c r="W287" s="21" t="n">
        <v>0</v>
      </c>
      <c r="X287" s="126" t="n">
        <v>0</v>
      </c>
      <c r="Y287" s="21" t="n">
        <v>0</v>
      </c>
      <c r="Z287" s="126" t="n">
        <v>1</v>
      </c>
      <c r="AA287" s="21" t="n">
        <v>0</v>
      </c>
      <c r="AB287" s="126" t="n">
        <v>0</v>
      </c>
      <c r="AC287" s="26" t="n">
        <v>0</v>
      </c>
      <c r="AD287" s="26" t="n">
        <v>2</v>
      </c>
    </row>
    <row r="288" customFormat="false" ht="13.2" hidden="false" customHeight="false" outlineLevel="0" collapsed="false">
      <c r="A288" s="154"/>
      <c r="B288" s="17"/>
      <c r="C288" s="119" t="s">
        <v>135</v>
      </c>
      <c r="D288" s="21" t="n">
        <v>34</v>
      </c>
      <c r="E288" s="22" t="n">
        <v>40</v>
      </c>
      <c r="F288" s="126" t="n">
        <v>74</v>
      </c>
      <c r="G288" s="21" t="n">
        <v>0</v>
      </c>
      <c r="H288" s="126" t="n">
        <v>0</v>
      </c>
      <c r="I288" s="21" t="n">
        <v>0</v>
      </c>
      <c r="J288" s="126" t="n">
        <v>0</v>
      </c>
      <c r="K288" s="21" t="n">
        <v>4</v>
      </c>
      <c r="L288" s="126" t="n">
        <v>8</v>
      </c>
      <c r="M288" s="21" t="n">
        <v>9</v>
      </c>
      <c r="N288" s="126" t="n">
        <v>11</v>
      </c>
      <c r="O288" s="21" t="n">
        <v>5</v>
      </c>
      <c r="P288" s="126" t="n">
        <v>9</v>
      </c>
      <c r="Q288" s="21" t="n">
        <v>5</v>
      </c>
      <c r="R288" s="126" t="n">
        <v>7</v>
      </c>
      <c r="S288" s="21" t="n">
        <v>4</v>
      </c>
      <c r="T288" s="126" t="n">
        <v>1</v>
      </c>
      <c r="U288" s="21" t="n">
        <v>2</v>
      </c>
      <c r="V288" s="126" t="n">
        <v>0</v>
      </c>
      <c r="W288" s="21" t="n">
        <v>2</v>
      </c>
      <c r="X288" s="126" t="n">
        <v>1</v>
      </c>
      <c r="Y288" s="21" t="n">
        <v>0</v>
      </c>
      <c r="Z288" s="126" t="n">
        <v>1</v>
      </c>
      <c r="AA288" s="21" t="n">
        <v>1</v>
      </c>
      <c r="AB288" s="126" t="n">
        <v>0</v>
      </c>
      <c r="AC288" s="26" t="n">
        <v>2</v>
      </c>
      <c r="AD288" s="26" t="n">
        <v>2</v>
      </c>
    </row>
    <row r="289" customFormat="false" ht="13.2" hidden="false" customHeight="false" outlineLevel="0" collapsed="false">
      <c r="A289" s="154"/>
      <c r="C289" s="45" t="s">
        <v>203</v>
      </c>
      <c r="D289" s="21" t="n">
        <v>14</v>
      </c>
      <c r="E289" s="22" t="n">
        <v>8</v>
      </c>
      <c r="F289" s="126" t="n">
        <v>22</v>
      </c>
      <c r="G289" s="21" t="n">
        <v>0</v>
      </c>
      <c r="H289" s="126" t="n">
        <v>0</v>
      </c>
      <c r="I289" s="21" t="n">
        <v>0</v>
      </c>
      <c r="J289" s="126" t="n">
        <v>0</v>
      </c>
      <c r="K289" s="21" t="n">
        <v>1</v>
      </c>
      <c r="L289" s="126" t="n">
        <v>2</v>
      </c>
      <c r="M289" s="21" t="n">
        <v>1</v>
      </c>
      <c r="N289" s="126" t="n">
        <v>4</v>
      </c>
      <c r="O289" s="21" t="n">
        <v>7</v>
      </c>
      <c r="P289" s="126" t="n">
        <v>1</v>
      </c>
      <c r="Q289" s="21" t="n">
        <v>1</v>
      </c>
      <c r="R289" s="126" t="n">
        <v>0</v>
      </c>
      <c r="S289" s="21" t="n">
        <v>0</v>
      </c>
      <c r="T289" s="126" t="n">
        <v>1</v>
      </c>
      <c r="U289" s="21" t="n">
        <v>0</v>
      </c>
      <c r="V289" s="126" t="n">
        <v>0</v>
      </c>
      <c r="W289" s="21" t="n">
        <v>0</v>
      </c>
      <c r="X289" s="126" t="n">
        <v>0</v>
      </c>
      <c r="Y289" s="21" t="n">
        <v>3</v>
      </c>
      <c r="Z289" s="126" t="n">
        <v>0</v>
      </c>
      <c r="AA289" s="21" t="n">
        <v>1</v>
      </c>
      <c r="AB289" s="126" t="n">
        <v>0</v>
      </c>
      <c r="AC289" s="26" t="n">
        <v>0</v>
      </c>
      <c r="AD289" s="26" t="n">
        <v>0</v>
      </c>
    </row>
    <row r="290" customFormat="false" ht="13.2" hidden="false" customHeight="false" outlineLevel="0" collapsed="false">
      <c r="A290" s="154"/>
      <c r="C290" s="45" t="s">
        <v>204</v>
      </c>
      <c r="D290" s="21" t="n">
        <v>94</v>
      </c>
      <c r="E290" s="22" t="n">
        <v>186</v>
      </c>
      <c r="F290" s="126" t="n">
        <v>280</v>
      </c>
      <c r="G290" s="21" t="n">
        <v>0</v>
      </c>
      <c r="H290" s="126" t="n">
        <v>0</v>
      </c>
      <c r="I290" s="21" t="n">
        <v>0</v>
      </c>
      <c r="J290" s="126" t="n">
        <v>0</v>
      </c>
      <c r="K290" s="21" t="n">
        <v>11</v>
      </c>
      <c r="L290" s="126" t="n">
        <v>26</v>
      </c>
      <c r="M290" s="21" t="n">
        <v>11</v>
      </c>
      <c r="N290" s="126" t="n">
        <v>37</v>
      </c>
      <c r="O290" s="21" t="n">
        <v>19</v>
      </c>
      <c r="P290" s="126" t="n">
        <v>45</v>
      </c>
      <c r="Q290" s="21" t="n">
        <v>18</v>
      </c>
      <c r="R290" s="126" t="n">
        <v>25</v>
      </c>
      <c r="S290" s="21" t="n">
        <v>13</v>
      </c>
      <c r="T290" s="126" t="n">
        <v>12</v>
      </c>
      <c r="U290" s="21" t="n">
        <v>6</v>
      </c>
      <c r="V290" s="126" t="n">
        <v>15</v>
      </c>
      <c r="W290" s="21" t="n">
        <v>3</v>
      </c>
      <c r="X290" s="126" t="n">
        <v>5</v>
      </c>
      <c r="Y290" s="21" t="n">
        <v>1</v>
      </c>
      <c r="Z290" s="126" t="n">
        <v>10</v>
      </c>
      <c r="AA290" s="21" t="n">
        <v>2</v>
      </c>
      <c r="AB290" s="126" t="n">
        <v>2</v>
      </c>
      <c r="AC290" s="26" t="n">
        <v>10</v>
      </c>
      <c r="AD290" s="26" t="n">
        <v>9</v>
      </c>
    </row>
    <row r="291" customFormat="false" ht="13.2" hidden="false" customHeight="false" outlineLevel="0" collapsed="false">
      <c r="A291" s="169"/>
      <c r="B291" s="17"/>
      <c r="C291" s="45" t="s">
        <v>205</v>
      </c>
      <c r="D291" s="21" t="n">
        <v>21</v>
      </c>
      <c r="E291" s="22" t="n">
        <v>37</v>
      </c>
      <c r="F291" s="126" t="n">
        <v>58</v>
      </c>
      <c r="G291" s="21" t="n">
        <v>0</v>
      </c>
      <c r="H291" s="126" t="n">
        <v>0</v>
      </c>
      <c r="I291" s="21" t="n">
        <v>0</v>
      </c>
      <c r="J291" s="126" t="n">
        <v>1</v>
      </c>
      <c r="K291" s="21" t="n">
        <v>2</v>
      </c>
      <c r="L291" s="126" t="n">
        <v>3</v>
      </c>
      <c r="M291" s="21" t="n">
        <v>5</v>
      </c>
      <c r="N291" s="126" t="n">
        <v>13</v>
      </c>
      <c r="O291" s="21" t="n">
        <v>6</v>
      </c>
      <c r="P291" s="126" t="n">
        <v>7</v>
      </c>
      <c r="Q291" s="21" t="n">
        <v>4</v>
      </c>
      <c r="R291" s="126" t="n">
        <v>2</v>
      </c>
      <c r="S291" s="21" t="n">
        <v>1</v>
      </c>
      <c r="T291" s="126" t="n">
        <v>5</v>
      </c>
      <c r="U291" s="21" t="n">
        <v>1</v>
      </c>
      <c r="V291" s="126" t="n">
        <v>0</v>
      </c>
      <c r="W291" s="21" t="n">
        <v>1</v>
      </c>
      <c r="X291" s="126" t="n">
        <v>1</v>
      </c>
      <c r="Y291" s="21" t="n">
        <v>0</v>
      </c>
      <c r="Z291" s="126" t="n">
        <v>0</v>
      </c>
      <c r="AA291" s="21" t="n">
        <v>0</v>
      </c>
      <c r="AB291" s="126" t="n">
        <v>2</v>
      </c>
      <c r="AC291" s="22" t="n">
        <v>1</v>
      </c>
      <c r="AD291" s="22" t="n">
        <v>3</v>
      </c>
    </row>
    <row r="292" customFormat="false" ht="13.2" hidden="false" customHeight="false" outlineLevel="0" collapsed="false">
      <c r="A292" s="169"/>
      <c r="B292" s="17"/>
      <c r="C292" s="149" t="s">
        <v>289</v>
      </c>
      <c r="D292" s="21" t="n">
        <v>10</v>
      </c>
      <c r="E292" s="22" t="n">
        <v>12</v>
      </c>
      <c r="F292" s="126" t="n">
        <v>22</v>
      </c>
      <c r="G292" s="21" t="n">
        <v>0</v>
      </c>
      <c r="H292" s="126" t="n">
        <v>0</v>
      </c>
      <c r="I292" s="21" t="n">
        <v>0</v>
      </c>
      <c r="J292" s="126" t="n">
        <v>0</v>
      </c>
      <c r="K292" s="21" t="n">
        <v>0</v>
      </c>
      <c r="L292" s="126" t="n">
        <v>0</v>
      </c>
      <c r="M292" s="21" t="n">
        <v>0</v>
      </c>
      <c r="N292" s="126" t="n">
        <v>0</v>
      </c>
      <c r="O292" s="21" t="n">
        <v>0</v>
      </c>
      <c r="P292" s="126" t="n">
        <v>0</v>
      </c>
      <c r="Q292" s="21" t="n">
        <v>1</v>
      </c>
      <c r="R292" s="126" t="n">
        <v>1</v>
      </c>
      <c r="S292" s="21" t="n">
        <v>0</v>
      </c>
      <c r="T292" s="126" t="n">
        <v>3</v>
      </c>
      <c r="U292" s="21" t="n">
        <v>1</v>
      </c>
      <c r="V292" s="126" t="n">
        <v>0</v>
      </c>
      <c r="W292" s="21" t="n">
        <v>2</v>
      </c>
      <c r="X292" s="126" t="n">
        <v>1</v>
      </c>
      <c r="Y292" s="21" t="n">
        <v>3</v>
      </c>
      <c r="Z292" s="126" t="n">
        <v>2</v>
      </c>
      <c r="AA292" s="21" t="n">
        <v>0</v>
      </c>
      <c r="AB292" s="126" t="n">
        <v>1</v>
      </c>
      <c r="AC292" s="22" t="n">
        <v>3</v>
      </c>
      <c r="AD292" s="22" t="n">
        <v>4</v>
      </c>
    </row>
    <row r="293" customFormat="false" ht="13.2" hidden="false" customHeight="false" outlineLevel="0" collapsed="false">
      <c r="A293" s="154"/>
      <c r="C293" s="45" t="s">
        <v>290</v>
      </c>
      <c r="D293" s="21" t="n">
        <v>7</v>
      </c>
      <c r="E293" s="22" t="n">
        <v>7</v>
      </c>
      <c r="F293" s="126" t="n">
        <v>14</v>
      </c>
      <c r="G293" s="21" t="n">
        <v>0</v>
      </c>
      <c r="H293" s="126" t="n">
        <v>0</v>
      </c>
      <c r="I293" s="21" t="n">
        <v>0</v>
      </c>
      <c r="J293" s="126" t="n">
        <v>0</v>
      </c>
      <c r="K293" s="21" t="n">
        <v>0</v>
      </c>
      <c r="L293" s="126" t="n">
        <v>0</v>
      </c>
      <c r="M293" s="21" t="n">
        <v>0</v>
      </c>
      <c r="N293" s="126" t="n">
        <v>0</v>
      </c>
      <c r="O293" s="21" t="n">
        <v>0</v>
      </c>
      <c r="P293" s="126" t="n">
        <v>0</v>
      </c>
      <c r="Q293" s="21" t="n">
        <v>0</v>
      </c>
      <c r="R293" s="126" t="n">
        <v>2</v>
      </c>
      <c r="S293" s="21" t="n">
        <v>2</v>
      </c>
      <c r="T293" s="126" t="n">
        <v>2</v>
      </c>
      <c r="U293" s="21" t="n">
        <v>0</v>
      </c>
      <c r="V293" s="126" t="n">
        <v>0</v>
      </c>
      <c r="W293" s="21" t="n">
        <v>0</v>
      </c>
      <c r="X293" s="126" t="n">
        <v>2</v>
      </c>
      <c r="Y293" s="21" t="n">
        <v>0</v>
      </c>
      <c r="Z293" s="126" t="n">
        <v>0</v>
      </c>
      <c r="AA293" s="21" t="n">
        <v>0</v>
      </c>
      <c r="AB293" s="126" t="n">
        <v>0</v>
      </c>
      <c r="AC293" s="22" t="n">
        <v>5</v>
      </c>
      <c r="AD293" s="22" t="n">
        <v>1</v>
      </c>
    </row>
    <row r="294" customFormat="false" ht="13.2" hidden="false" customHeight="false" outlineLevel="0" collapsed="false">
      <c r="A294" s="154"/>
      <c r="C294" s="149" t="s">
        <v>206</v>
      </c>
      <c r="D294" s="21" t="n">
        <v>3</v>
      </c>
      <c r="E294" s="22" t="n">
        <v>5</v>
      </c>
      <c r="F294" s="126" t="n">
        <v>8</v>
      </c>
      <c r="G294" s="21" t="n">
        <v>0</v>
      </c>
      <c r="H294" s="126" t="n">
        <v>0</v>
      </c>
      <c r="I294" s="21" t="n">
        <v>0</v>
      </c>
      <c r="J294" s="126" t="n">
        <v>0</v>
      </c>
      <c r="K294" s="21" t="n">
        <v>0</v>
      </c>
      <c r="L294" s="126" t="n">
        <v>0</v>
      </c>
      <c r="M294" s="21" t="n">
        <v>1</v>
      </c>
      <c r="N294" s="126" t="n">
        <v>1</v>
      </c>
      <c r="O294" s="21" t="n">
        <v>1</v>
      </c>
      <c r="P294" s="126" t="n">
        <v>1</v>
      </c>
      <c r="Q294" s="21" t="n">
        <v>0</v>
      </c>
      <c r="R294" s="126" t="n">
        <v>1</v>
      </c>
      <c r="S294" s="21" t="n">
        <v>1</v>
      </c>
      <c r="T294" s="126" t="n">
        <v>1</v>
      </c>
      <c r="U294" s="21" t="n">
        <v>0</v>
      </c>
      <c r="V294" s="126" t="n">
        <v>0</v>
      </c>
      <c r="W294" s="21" t="n">
        <v>0</v>
      </c>
      <c r="X294" s="126" t="n">
        <v>1</v>
      </c>
      <c r="Y294" s="21" t="n">
        <v>0</v>
      </c>
      <c r="Z294" s="126" t="n">
        <v>0</v>
      </c>
      <c r="AA294" s="21" t="n">
        <v>0</v>
      </c>
      <c r="AB294" s="126" t="n">
        <v>0</v>
      </c>
      <c r="AC294" s="22" t="n">
        <v>0</v>
      </c>
      <c r="AD294" s="22" t="n">
        <v>0</v>
      </c>
    </row>
    <row r="295" customFormat="false" ht="13.2" hidden="false" customHeight="false" outlineLevel="0" collapsed="false">
      <c r="A295" s="154"/>
      <c r="C295" s="149" t="s">
        <v>291</v>
      </c>
      <c r="D295" s="21" t="n">
        <v>2</v>
      </c>
      <c r="E295" s="22" t="n">
        <v>8</v>
      </c>
      <c r="F295" s="126" t="n">
        <v>10</v>
      </c>
      <c r="G295" s="21" t="n">
        <v>0</v>
      </c>
      <c r="H295" s="126" t="n">
        <v>0</v>
      </c>
      <c r="I295" s="21" t="n">
        <v>0</v>
      </c>
      <c r="J295" s="126" t="n">
        <v>0</v>
      </c>
      <c r="K295" s="21" t="n">
        <v>0</v>
      </c>
      <c r="L295" s="126" t="n">
        <v>1</v>
      </c>
      <c r="M295" s="21" t="n">
        <v>1</v>
      </c>
      <c r="N295" s="126" t="n">
        <v>1</v>
      </c>
      <c r="O295" s="21" t="n">
        <v>0</v>
      </c>
      <c r="P295" s="126" t="n">
        <v>0</v>
      </c>
      <c r="Q295" s="21" t="n">
        <v>1</v>
      </c>
      <c r="R295" s="126" t="n">
        <v>2</v>
      </c>
      <c r="S295" s="21" t="n">
        <v>0</v>
      </c>
      <c r="T295" s="126" t="n">
        <v>0</v>
      </c>
      <c r="U295" s="21" t="n">
        <v>0</v>
      </c>
      <c r="V295" s="126" t="n">
        <v>1</v>
      </c>
      <c r="W295" s="21" t="n">
        <v>0</v>
      </c>
      <c r="X295" s="126" t="n">
        <v>0</v>
      </c>
      <c r="Y295" s="21" t="n">
        <v>0</v>
      </c>
      <c r="Z295" s="126" t="n">
        <v>1</v>
      </c>
      <c r="AA295" s="21" t="n">
        <v>0</v>
      </c>
      <c r="AB295" s="126" t="n">
        <v>1</v>
      </c>
      <c r="AC295" s="22" t="n">
        <v>0</v>
      </c>
      <c r="AD295" s="22" t="n">
        <v>1</v>
      </c>
    </row>
    <row r="296" customFormat="false" ht="13.2" hidden="false" customHeight="false" outlineLevel="0" collapsed="false">
      <c r="A296" s="154"/>
      <c r="C296" s="158" t="s">
        <v>38</v>
      </c>
      <c r="D296" s="114" t="n">
        <f aca="false">SUM(D287:D295)</f>
        <v>185</v>
      </c>
      <c r="E296" s="109" t="n">
        <f aca="false">SUM(E287:E295)</f>
        <v>306</v>
      </c>
      <c r="F296" s="128" t="n">
        <f aca="false">SUM(F287:F295)</f>
        <v>491</v>
      </c>
      <c r="G296" s="114" t="n">
        <f aca="false">SUM(G287:G295)</f>
        <v>0</v>
      </c>
      <c r="H296" s="128" t="n">
        <f aca="false">SUM(H287:H295)</f>
        <v>0</v>
      </c>
      <c r="I296" s="114" t="n">
        <f aca="false">SUM(I287:I295)</f>
        <v>0</v>
      </c>
      <c r="J296" s="128" t="n">
        <f aca="false">SUM(J287:J295)</f>
        <v>1</v>
      </c>
      <c r="K296" s="114" t="n">
        <f aca="false">SUM(K287:K295)</f>
        <v>18</v>
      </c>
      <c r="L296" s="128" t="n">
        <f aca="false">SUM(L287:L295)</f>
        <v>40</v>
      </c>
      <c r="M296" s="114" t="n">
        <f aca="false">SUM(M287:M295)</f>
        <v>28</v>
      </c>
      <c r="N296" s="128" t="n">
        <f aca="false">SUM(N287:N295)</f>
        <v>67</v>
      </c>
      <c r="O296" s="114" t="n">
        <f aca="false">SUM(O287:O295)</f>
        <v>38</v>
      </c>
      <c r="P296" s="128" t="n">
        <f aca="false">SUM(P287:P295)</f>
        <v>63</v>
      </c>
      <c r="Q296" s="114" t="n">
        <f aca="false">SUM(Q287:Q295)</f>
        <v>30</v>
      </c>
      <c r="R296" s="128" t="n">
        <f aca="false">SUM(R287:R295)</f>
        <v>40</v>
      </c>
      <c r="S296" s="114" t="n">
        <f aca="false">SUM(S287:S295)</f>
        <v>21</v>
      </c>
      <c r="T296" s="128" t="n">
        <f aca="false">SUM(T287:T295)</f>
        <v>25</v>
      </c>
      <c r="U296" s="114" t="n">
        <f aca="false">SUM(U287:U295)</f>
        <v>10</v>
      </c>
      <c r="V296" s="128" t="n">
        <f aca="false">SUM(V287:V295)</f>
        <v>16</v>
      </c>
      <c r="W296" s="114" t="n">
        <f aca="false">SUM(W287:W295)</f>
        <v>8</v>
      </c>
      <c r="X296" s="128" t="n">
        <f aca="false">SUM(X287:X295)</f>
        <v>11</v>
      </c>
      <c r="Y296" s="114" t="n">
        <f aca="false">SUM(Y287:Y295)</f>
        <v>7</v>
      </c>
      <c r="Z296" s="128" t="n">
        <f aca="false">SUM(Z287:Z295)</f>
        <v>15</v>
      </c>
      <c r="AA296" s="114" t="n">
        <f aca="false">SUM(AA287:AA295)</f>
        <v>4</v>
      </c>
      <c r="AB296" s="128" t="n">
        <f aca="false">SUM(AB287:AB295)</f>
        <v>6</v>
      </c>
      <c r="AC296" s="109" t="n">
        <f aca="false">SUM(AC287:AC295)</f>
        <v>21</v>
      </c>
      <c r="AD296" s="109" t="n">
        <f aca="false">SUM(AD287:AD295)</f>
        <v>22</v>
      </c>
    </row>
    <row r="297" customFormat="false" ht="13.2" hidden="false" customHeight="false" outlineLevel="0" collapsed="false">
      <c r="A297" s="154"/>
      <c r="B297" s="4" t="s">
        <v>44</v>
      </c>
      <c r="C297" s="158"/>
      <c r="D297" s="33"/>
      <c r="E297" s="37"/>
      <c r="F297" s="129"/>
      <c r="G297" s="33"/>
      <c r="H297" s="129"/>
      <c r="I297" s="33"/>
      <c r="J297" s="129"/>
      <c r="K297" s="33"/>
      <c r="L297" s="129"/>
      <c r="M297" s="33"/>
      <c r="N297" s="129"/>
      <c r="O297" s="33"/>
      <c r="P297" s="129"/>
      <c r="Q297" s="33"/>
      <c r="R297" s="129"/>
      <c r="S297" s="33"/>
      <c r="T297" s="129"/>
      <c r="U297" s="33"/>
      <c r="V297" s="129"/>
      <c r="W297" s="33"/>
      <c r="X297" s="129"/>
      <c r="Y297" s="33"/>
      <c r="Z297" s="129"/>
      <c r="AA297" s="33"/>
      <c r="AB297" s="129"/>
      <c r="AC297" s="34"/>
      <c r="AD297" s="34"/>
    </row>
    <row r="298" customFormat="false" ht="13.2" hidden="false" customHeight="false" outlineLevel="0" collapsed="false">
      <c r="A298" s="154"/>
      <c r="B298" s="4"/>
      <c r="C298" s="119" t="s">
        <v>292</v>
      </c>
      <c r="D298" s="21" t="n">
        <v>3</v>
      </c>
      <c r="E298" s="22" t="n">
        <v>17</v>
      </c>
      <c r="F298" s="126" t="n">
        <v>20</v>
      </c>
      <c r="G298" s="21" t="n">
        <v>0</v>
      </c>
      <c r="H298" s="126" t="n">
        <v>0</v>
      </c>
      <c r="I298" s="21" t="n">
        <v>0</v>
      </c>
      <c r="J298" s="126" t="n">
        <v>0</v>
      </c>
      <c r="K298" s="21" t="n">
        <v>0</v>
      </c>
      <c r="L298" s="126" t="n">
        <v>0</v>
      </c>
      <c r="M298" s="21" t="n">
        <v>0</v>
      </c>
      <c r="N298" s="126" t="n">
        <v>0</v>
      </c>
      <c r="O298" s="21" t="n">
        <v>0</v>
      </c>
      <c r="P298" s="126" t="n">
        <v>4</v>
      </c>
      <c r="Q298" s="21" t="n">
        <v>0</v>
      </c>
      <c r="R298" s="126" t="n">
        <v>3</v>
      </c>
      <c r="S298" s="21" t="n">
        <v>0</v>
      </c>
      <c r="T298" s="126" t="n">
        <v>3</v>
      </c>
      <c r="U298" s="21" t="n">
        <v>1</v>
      </c>
      <c r="V298" s="126" t="n">
        <v>1</v>
      </c>
      <c r="W298" s="21" t="n">
        <v>0</v>
      </c>
      <c r="X298" s="126" t="n">
        <v>0</v>
      </c>
      <c r="Y298" s="21" t="n">
        <v>1</v>
      </c>
      <c r="Z298" s="126" t="n">
        <v>3</v>
      </c>
      <c r="AA298" s="21" t="n">
        <v>1</v>
      </c>
      <c r="AB298" s="126" t="n">
        <v>2</v>
      </c>
      <c r="AC298" s="26" t="n">
        <v>0</v>
      </c>
      <c r="AD298" s="26" t="n">
        <v>1</v>
      </c>
    </row>
    <row r="299" customFormat="false" ht="13.8" hidden="false" customHeight="true" outlineLevel="0" collapsed="false">
      <c r="A299" s="154"/>
      <c r="B299" s="17"/>
      <c r="C299" s="45" t="s">
        <v>207</v>
      </c>
      <c r="D299" s="21" t="n">
        <v>69</v>
      </c>
      <c r="E299" s="22" t="n">
        <v>76</v>
      </c>
      <c r="F299" s="126" t="n">
        <v>145</v>
      </c>
      <c r="G299" s="21" t="n">
        <v>0</v>
      </c>
      <c r="H299" s="126" t="n">
        <v>0</v>
      </c>
      <c r="I299" s="21" t="n">
        <v>0</v>
      </c>
      <c r="J299" s="126" t="n">
        <v>0</v>
      </c>
      <c r="K299" s="21" t="n">
        <v>0</v>
      </c>
      <c r="L299" s="126" t="n">
        <v>0</v>
      </c>
      <c r="M299" s="21" t="n">
        <v>31</v>
      </c>
      <c r="N299" s="126" t="n">
        <v>40</v>
      </c>
      <c r="O299" s="21" t="n">
        <v>19</v>
      </c>
      <c r="P299" s="126" t="n">
        <v>26</v>
      </c>
      <c r="Q299" s="21" t="n">
        <v>12</v>
      </c>
      <c r="R299" s="126" t="n">
        <v>7</v>
      </c>
      <c r="S299" s="21" t="n">
        <v>5</v>
      </c>
      <c r="T299" s="126" t="n">
        <v>2</v>
      </c>
      <c r="U299" s="21" t="n">
        <v>2</v>
      </c>
      <c r="V299" s="126" t="n">
        <v>1</v>
      </c>
      <c r="W299" s="21" t="n">
        <v>0</v>
      </c>
      <c r="X299" s="126" t="n">
        <v>0</v>
      </c>
      <c r="Y299" s="21" t="n">
        <v>0</v>
      </c>
      <c r="Z299" s="126" t="n">
        <v>0</v>
      </c>
      <c r="AA299" s="21" t="n">
        <v>0</v>
      </c>
      <c r="AB299" s="126" t="n">
        <v>0</v>
      </c>
      <c r="AC299" s="26" t="n">
        <v>0</v>
      </c>
      <c r="AD299" s="26" t="n">
        <v>0</v>
      </c>
    </row>
    <row r="300" customFormat="false" ht="13.8" hidden="false" customHeight="true" outlineLevel="0" collapsed="false">
      <c r="A300" s="154"/>
      <c r="C300" s="45" t="s">
        <v>293</v>
      </c>
      <c r="D300" s="21" t="n">
        <v>13</v>
      </c>
      <c r="E300" s="22" t="n">
        <v>17</v>
      </c>
      <c r="F300" s="126" t="n">
        <v>30</v>
      </c>
      <c r="G300" s="21" t="n">
        <v>0</v>
      </c>
      <c r="H300" s="126" t="n">
        <v>0</v>
      </c>
      <c r="I300" s="21" t="n">
        <v>0</v>
      </c>
      <c r="J300" s="126" t="n">
        <v>0</v>
      </c>
      <c r="K300" s="21" t="n">
        <v>0</v>
      </c>
      <c r="L300" s="126" t="n">
        <v>0</v>
      </c>
      <c r="M300" s="21" t="n">
        <v>0</v>
      </c>
      <c r="N300" s="126" t="n">
        <v>0</v>
      </c>
      <c r="O300" s="21" t="n">
        <v>0</v>
      </c>
      <c r="P300" s="126" t="n">
        <v>0</v>
      </c>
      <c r="Q300" s="21" t="n">
        <v>0</v>
      </c>
      <c r="R300" s="126" t="n">
        <v>4</v>
      </c>
      <c r="S300" s="21" t="n">
        <v>1</v>
      </c>
      <c r="T300" s="126" t="n">
        <v>5</v>
      </c>
      <c r="U300" s="21" t="n">
        <v>4</v>
      </c>
      <c r="V300" s="126" t="n">
        <v>3</v>
      </c>
      <c r="W300" s="21" t="n">
        <v>4</v>
      </c>
      <c r="X300" s="126" t="n">
        <v>2</v>
      </c>
      <c r="Y300" s="21" t="n">
        <v>2</v>
      </c>
      <c r="Z300" s="126" t="n">
        <v>2</v>
      </c>
      <c r="AA300" s="21" t="n">
        <v>1</v>
      </c>
      <c r="AB300" s="126" t="n">
        <v>0</v>
      </c>
      <c r="AC300" s="26" t="n">
        <v>1</v>
      </c>
      <c r="AD300" s="26" t="n">
        <v>1</v>
      </c>
    </row>
    <row r="301" customFormat="false" ht="13.2" hidden="false" customHeight="false" outlineLevel="0" collapsed="false">
      <c r="A301" s="154"/>
      <c r="C301" s="45" t="s">
        <v>208</v>
      </c>
      <c r="D301" s="27" t="n">
        <v>240</v>
      </c>
      <c r="E301" s="28" t="n">
        <v>469</v>
      </c>
      <c r="F301" s="157" t="n">
        <v>709</v>
      </c>
      <c r="G301" s="27" t="n">
        <v>0</v>
      </c>
      <c r="H301" s="157" t="n">
        <v>0</v>
      </c>
      <c r="I301" s="27" t="n">
        <v>0</v>
      </c>
      <c r="J301" s="157" t="n">
        <v>0</v>
      </c>
      <c r="K301" s="27" t="n">
        <v>0</v>
      </c>
      <c r="L301" s="157" t="n">
        <v>7</v>
      </c>
      <c r="M301" s="27" t="n">
        <v>88</v>
      </c>
      <c r="N301" s="157" t="n">
        <v>225</v>
      </c>
      <c r="O301" s="27" t="n">
        <v>81</v>
      </c>
      <c r="P301" s="157" t="n">
        <v>150</v>
      </c>
      <c r="Q301" s="27" t="n">
        <v>35</v>
      </c>
      <c r="R301" s="157" t="n">
        <v>52</v>
      </c>
      <c r="S301" s="27" t="n">
        <v>17</v>
      </c>
      <c r="T301" s="157" t="n">
        <v>13</v>
      </c>
      <c r="U301" s="27" t="n">
        <v>12</v>
      </c>
      <c r="V301" s="157" t="n">
        <v>5</v>
      </c>
      <c r="W301" s="27" t="n">
        <v>4</v>
      </c>
      <c r="X301" s="157" t="n">
        <v>7</v>
      </c>
      <c r="Y301" s="27" t="n">
        <v>2</v>
      </c>
      <c r="Z301" s="157" t="n">
        <v>1</v>
      </c>
      <c r="AA301" s="27" t="n">
        <v>0</v>
      </c>
      <c r="AB301" s="157" t="n">
        <v>1</v>
      </c>
      <c r="AC301" s="28" t="n">
        <v>1</v>
      </c>
      <c r="AD301" s="28" t="n">
        <v>8</v>
      </c>
    </row>
    <row r="302" customFormat="false" ht="13.2" hidden="false" customHeight="false" outlineLevel="0" collapsed="false">
      <c r="A302" s="154"/>
      <c r="C302" s="158" t="s">
        <v>38</v>
      </c>
      <c r="D302" s="33" t="n">
        <f aca="false">SUM(D298:D301)</f>
        <v>325</v>
      </c>
      <c r="E302" s="37" t="n">
        <f aca="false">SUM(E298:E301)</f>
        <v>579</v>
      </c>
      <c r="F302" s="129" t="n">
        <f aca="false">SUM(F298:F301)</f>
        <v>904</v>
      </c>
      <c r="G302" s="33" t="n">
        <f aca="false">SUM(G298:G301)</f>
        <v>0</v>
      </c>
      <c r="H302" s="129" t="n">
        <f aca="false">SUM(H298:H301)</f>
        <v>0</v>
      </c>
      <c r="I302" s="33" t="n">
        <f aca="false">SUM(I298:I301)</f>
        <v>0</v>
      </c>
      <c r="J302" s="129" t="n">
        <f aca="false">SUM(J298:J301)</f>
        <v>0</v>
      </c>
      <c r="K302" s="33" t="n">
        <f aca="false">SUM(K298:K301)</f>
        <v>0</v>
      </c>
      <c r="L302" s="129" t="n">
        <f aca="false">SUM(L298:L301)</f>
        <v>7</v>
      </c>
      <c r="M302" s="33" t="n">
        <f aca="false">SUM(M298:M301)</f>
        <v>119</v>
      </c>
      <c r="N302" s="129" t="n">
        <f aca="false">SUM(N298:N301)</f>
        <v>265</v>
      </c>
      <c r="O302" s="33" t="n">
        <f aca="false">SUM(O298:O301)</f>
        <v>100</v>
      </c>
      <c r="P302" s="129" t="n">
        <f aca="false">SUM(P298:P301)</f>
        <v>180</v>
      </c>
      <c r="Q302" s="33" t="n">
        <f aca="false">SUM(Q298:Q301)</f>
        <v>47</v>
      </c>
      <c r="R302" s="129" t="n">
        <f aca="false">SUM(R298:R301)</f>
        <v>66</v>
      </c>
      <c r="S302" s="33" t="n">
        <f aca="false">SUM(S298:S301)</f>
        <v>23</v>
      </c>
      <c r="T302" s="129" t="n">
        <f aca="false">SUM(T298:T301)</f>
        <v>23</v>
      </c>
      <c r="U302" s="33" t="n">
        <f aca="false">SUM(U298:U301)</f>
        <v>19</v>
      </c>
      <c r="V302" s="129" t="n">
        <f aca="false">SUM(V298:V301)</f>
        <v>10</v>
      </c>
      <c r="W302" s="33" t="n">
        <f aca="false">SUM(W298:W301)</f>
        <v>8</v>
      </c>
      <c r="X302" s="129" t="n">
        <f aca="false">SUM(X298:X301)</f>
        <v>9</v>
      </c>
      <c r="Y302" s="33" t="n">
        <f aca="false">SUM(Y298:Y301)</f>
        <v>5</v>
      </c>
      <c r="Z302" s="129" t="n">
        <f aca="false">SUM(Z298:Z301)</f>
        <v>6</v>
      </c>
      <c r="AA302" s="33" t="n">
        <f aca="false">SUM(AA298:AA301)</f>
        <v>2</v>
      </c>
      <c r="AB302" s="129" t="n">
        <f aca="false">SUM(AB298:AB301)</f>
        <v>3</v>
      </c>
      <c r="AC302" s="34" t="n">
        <f aca="false">SUM(AC298:AC301)</f>
        <v>2</v>
      </c>
      <c r="AD302" s="34" t="n">
        <f aca="false">SUM(AD298:AD301)</f>
        <v>10</v>
      </c>
    </row>
    <row r="303" customFormat="false" ht="13.2" hidden="false" customHeight="false" outlineLevel="0" collapsed="false">
      <c r="A303" s="154"/>
      <c r="B303" s="4" t="s">
        <v>45</v>
      </c>
      <c r="C303" s="158"/>
      <c r="D303" s="33"/>
      <c r="E303" s="37"/>
      <c r="F303" s="129"/>
      <c r="G303" s="33"/>
      <c r="H303" s="129"/>
      <c r="I303" s="33"/>
      <c r="J303" s="129"/>
      <c r="K303" s="33"/>
      <c r="L303" s="129"/>
      <c r="M303" s="33"/>
      <c r="N303" s="129"/>
      <c r="O303" s="33"/>
      <c r="P303" s="129"/>
      <c r="Q303" s="33"/>
      <c r="R303" s="129"/>
      <c r="S303" s="33"/>
      <c r="T303" s="129"/>
      <c r="U303" s="33"/>
      <c r="V303" s="129"/>
      <c r="W303" s="33"/>
      <c r="X303" s="129"/>
      <c r="Y303" s="33"/>
      <c r="Z303" s="129"/>
      <c r="AA303" s="33"/>
      <c r="AB303" s="129"/>
      <c r="AC303" s="34"/>
      <c r="AD303" s="34"/>
    </row>
    <row r="304" customFormat="false" ht="13.2" hidden="false" customHeight="false" outlineLevel="0" collapsed="false">
      <c r="A304" s="154"/>
      <c r="B304" s="4"/>
      <c r="C304" s="119" t="s">
        <v>294</v>
      </c>
      <c r="D304" s="21" t="n">
        <v>12</v>
      </c>
      <c r="E304" s="22" t="n">
        <v>43</v>
      </c>
      <c r="F304" s="126" t="n">
        <v>55</v>
      </c>
      <c r="G304" s="21" t="n">
        <v>0</v>
      </c>
      <c r="H304" s="126" t="n">
        <v>0</v>
      </c>
      <c r="I304" s="21" t="n">
        <v>0</v>
      </c>
      <c r="J304" s="126" t="n">
        <v>0</v>
      </c>
      <c r="K304" s="21" t="n">
        <v>0</v>
      </c>
      <c r="L304" s="126" t="n">
        <v>1</v>
      </c>
      <c r="M304" s="21" t="n">
        <v>1</v>
      </c>
      <c r="N304" s="126" t="n">
        <v>12</v>
      </c>
      <c r="O304" s="21" t="n">
        <v>3</v>
      </c>
      <c r="P304" s="126" t="n">
        <v>13</v>
      </c>
      <c r="Q304" s="21" t="n">
        <v>3</v>
      </c>
      <c r="R304" s="126" t="n">
        <v>3</v>
      </c>
      <c r="S304" s="21" t="n">
        <v>1</v>
      </c>
      <c r="T304" s="126" t="n">
        <v>7</v>
      </c>
      <c r="U304" s="21" t="n">
        <v>0</v>
      </c>
      <c r="V304" s="126" t="n">
        <v>2</v>
      </c>
      <c r="W304" s="21" t="n">
        <v>1</v>
      </c>
      <c r="X304" s="126" t="n">
        <v>1</v>
      </c>
      <c r="Y304" s="21" t="n">
        <v>2</v>
      </c>
      <c r="Z304" s="126" t="n">
        <v>0</v>
      </c>
      <c r="AA304" s="21" t="n">
        <v>1</v>
      </c>
      <c r="AB304" s="126" t="n">
        <v>0</v>
      </c>
      <c r="AC304" s="26" t="n">
        <v>0</v>
      </c>
      <c r="AD304" s="26" t="n">
        <v>4</v>
      </c>
    </row>
    <row r="305" customFormat="false" ht="13.2" hidden="false" customHeight="false" outlineLevel="0" collapsed="false">
      <c r="A305" s="154"/>
      <c r="B305" s="17"/>
      <c r="C305" s="45" t="s">
        <v>45</v>
      </c>
      <c r="D305" s="21" t="n">
        <v>67</v>
      </c>
      <c r="E305" s="22" t="n">
        <v>214</v>
      </c>
      <c r="F305" s="126" t="n">
        <v>281</v>
      </c>
      <c r="G305" s="21" t="n">
        <v>0</v>
      </c>
      <c r="H305" s="126" t="n">
        <v>0</v>
      </c>
      <c r="I305" s="21" t="n">
        <v>0</v>
      </c>
      <c r="J305" s="126" t="n">
        <v>0</v>
      </c>
      <c r="K305" s="21" t="n">
        <v>1</v>
      </c>
      <c r="L305" s="126" t="n">
        <v>3</v>
      </c>
      <c r="M305" s="21" t="n">
        <v>31</v>
      </c>
      <c r="N305" s="126" t="n">
        <v>138</v>
      </c>
      <c r="O305" s="21" t="n">
        <v>15</v>
      </c>
      <c r="P305" s="126" t="n">
        <v>46</v>
      </c>
      <c r="Q305" s="21" t="n">
        <v>8</v>
      </c>
      <c r="R305" s="126" t="n">
        <v>17</v>
      </c>
      <c r="S305" s="21" t="n">
        <v>7</v>
      </c>
      <c r="T305" s="126" t="n">
        <v>6</v>
      </c>
      <c r="U305" s="21" t="n">
        <v>5</v>
      </c>
      <c r="V305" s="126" t="n">
        <v>3</v>
      </c>
      <c r="W305" s="21" t="n">
        <v>0</v>
      </c>
      <c r="X305" s="126" t="n">
        <v>1</v>
      </c>
      <c r="Y305" s="21" t="n">
        <v>0</v>
      </c>
      <c r="Z305" s="126" t="n">
        <v>0</v>
      </c>
      <c r="AA305" s="21" t="n">
        <v>0</v>
      </c>
      <c r="AB305" s="126" t="n">
        <v>0</v>
      </c>
      <c r="AC305" s="22" t="n">
        <v>0</v>
      </c>
      <c r="AD305" s="22" t="n">
        <v>0</v>
      </c>
    </row>
    <row r="306" customFormat="false" ht="13.2" hidden="false" customHeight="false" outlineLevel="0" collapsed="false">
      <c r="A306" s="154"/>
      <c r="B306" s="17"/>
      <c r="C306" s="45" t="s">
        <v>295</v>
      </c>
      <c r="D306" s="27" t="n">
        <v>8</v>
      </c>
      <c r="E306" s="28" t="n">
        <v>4</v>
      </c>
      <c r="F306" s="157" t="n">
        <v>12</v>
      </c>
      <c r="G306" s="27" t="n">
        <v>0</v>
      </c>
      <c r="H306" s="157" t="n">
        <v>0</v>
      </c>
      <c r="I306" s="27" t="n">
        <v>0</v>
      </c>
      <c r="J306" s="157" t="n">
        <v>0</v>
      </c>
      <c r="K306" s="27" t="n">
        <v>0</v>
      </c>
      <c r="L306" s="157" t="n">
        <v>0</v>
      </c>
      <c r="M306" s="27" t="n">
        <v>0</v>
      </c>
      <c r="N306" s="157" t="n">
        <v>1</v>
      </c>
      <c r="O306" s="27" t="n">
        <v>0</v>
      </c>
      <c r="P306" s="157" t="n">
        <v>0</v>
      </c>
      <c r="Q306" s="27" t="n">
        <v>0</v>
      </c>
      <c r="R306" s="157" t="n">
        <v>0</v>
      </c>
      <c r="S306" s="27" t="n">
        <v>1</v>
      </c>
      <c r="T306" s="157" t="n">
        <v>1</v>
      </c>
      <c r="U306" s="27" t="n">
        <v>1</v>
      </c>
      <c r="V306" s="157" t="n">
        <v>0</v>
      </c>
      <c r="W306" s="27" t="n">
        <v>0</v>
      </c>
      <c r="X306" s="157" t="n">
        <v>0</v>
      </c>
      <c r="Y306" s="27" t="n">
        <v>2</v>
      </c>
      <c r="Z306" s="157" t="n">
        <v>1</v>
      </c>
      <c r="AA306" s="27" t="n">
        <v>1</v>
      </c>
      <c r="AB306" s="157" t="n">
        <v>1</v>
      </c>
      <c r="AC306" s="28" t="n">
        <v>3</v>
      </c>
      <c r="AD306" s="28" t="n">
        <v>0</v>
      </c>
    </row>
    <row r="307" customFormat="false" ht="13.2" hidden="false" customHeight="false" outlineLevel="0" collapsed="false">
      <c r="A307" s="154"/>
      <c r="C307" s="158" t="s">
        <v>38</v>
      </c>
      <c r="D307" s="33" t="n">
        <f aca="false">SUM(D304:D306)</f>
        <v>87</v>
      </c>
      <c r="E307" s="37" t="n">
        <f aca="false">SUM(E304:E306)</f>
        <v>261</v>
      </c>
      <c r="F307" s="129" t="n">
        <f aca="false">SUM(F304:F306)</f>
        <v>348</v>
      </c>
      <c r="G307" s="33" t="n">
        <f aca="false">SUM(G304:G306)</f>
        <v>0</v>
      </c>
      <c r="H307" s="129" t="n">
        <f aca="false">SUM(H304:H306)</f>
        <v>0</v>
      </c>
      <c r="I307" s="33" t="n">
        <f aca="false">SUM(I304:I306)</f>
        <v>0</v>
      </c>
      <c r="J307" s="129" t="n">
        <f aca="false">SUM(J304:J306)</f>
        <v>0</v>
      </c>
      <c r="K307" s="33" t="n">
        <f aca="false">SUM(K304:K306)</f>
        <v>1</v>
      </c>
      <c r="L307" s="129" t="n">
        <f aca="false">SUM(L304:L306)</f>
        <v>4</v>
      </c>
      <c r="M307" s="33" t="n">
        <f aca="false">SUM(M304:M306)</f>
        <v>32</v>
      </c>
      <c r="N307" s="129" t="n">
        <f aca="false">SUM(N304:N306)</f>
        <v>151</v>
      </c>
      <c r="O307" s="33" t="n">
        <f aca="false">SUM(O304:O306)</f>
        <v>18</v>
      </c>
      <c r="P307" s="129" t="n">
        <f aca="false">SUM(P304:P306)</f>
        <v>59</v>
      </c>
      <c r="Q307" s="33" t="n">
        <f aca="false">SUM(Q304:Q306)</f>
        <v>11</v>
      </c>
      <c r="R307" s="129" t="n">
        <f aca="false">SUM(R304:R306)</f>
        <v>20</v>
      </c>
      <c r="S307" s="33" t="n">
        <f aca="false">SUM(S304:S306)</f>
        <v>9</v>
      </c>
      <c r="T307" s="129" t="n">
        <f aca="false">SUM(T304:T306)</f>
        <v>14</v>
      </c>
      <c r="U307" s="33" t="n">
        <f aca="false">SUM(U304:U306)</f>
        <v>6</v>
      </c>
      <c r="V307" s="129" t="n">
        <f aca="false">SUM(V304:V306)</f>
        <v>5</v>
      </c>
      <c r="W307" s="33" t="n">
        <f aca="false">SUM(W304:W306)</f>
        <v>1</v>
      </c>
      <c r="X307" s="129" t="n">
        <f aca="false">SUM(X304:X306)</f>
        <v>2</v>
      </c>
      <c r="Y307" s="33" t="n">
        <f aca="false">SUM(Y304:Y306)</f>
        <v>4</v>
      </c>
      <c r="Z307" s="129" t="n">
        <f aca="false">SUM(Z304:Z306)</f>
        <v>1</v>
      </c>
      <c r="AA307" s="33" t="n">
        <f aca="false">SUM(AA304:AA306)</f>
        <v>2</v>
      </c>
      <c r="AB307" s="129" t="n">
        <f aca="false">SUM(AB304:AB306)</f>
        <v>1</v>
      </c>
      <c r="AC307" s="34" t="n">
        <f aca="false">SUM(AC304:AC306)</f>
        <v>3</v>
      </c>
      <c r="AD307" s="34" t="n">
        <f aca="false">SUM(AD304:AD306)</f>
        <v>4</v>
      </c>
    </row>
    <row r="308" customFormat="false" ht="13.2" hidden="false" customHeight="false" outlineLevel="0" collapsed="false">
      <c r="A308" s="154"/>
      <c r="B308" s="4" t="s">
        <v>28</v>
      </c>
      <c r="C308" s="158"/>
      <c r="D308" s="33"/>
      <c r="E308" s="37"/>
      <c r="F308" s="129"/>
      <c r="G308" s="33"/>
      <c r="H308" s="129"/>
      <c r="I308" s="33"/>
      <c r="J308" s="129"/>
      <c r="K308" s="33"/>
      <c r="L308" s="129"/>
      <c r="M308" s="33"/>
      <c r="N308" s="129"/>
      <c r="O308" s="33"/>
      <c r="P308" s="129"/>
      <c r="Q308" s="33"/>
      <c r="R308" s="129"/>
      <c r="S308" s="33"/>
      <c r="T308" s="129"/>
      <c r="U308" s="33"/>
      <c r="V308" s="129"/>
      <c r="W308" s="33"/>
      <c r="X308" s="129"/>
      <c r="Y308" s="33"/>
      <c r="Z308" s="129"/>
      <c r="AA308" s="33"/>
      <c r="AB308" s="129"/>
      <c r="AC308" s="34"/>
      <c r="AD308" s="34"/>
    </row>
    <row r="309" customFormat="false" ht="13.2" hidden="false" customHeight="false" outlineLevel="0" collapsed="false">
      <c r="A309" s="154"/>
      <c r="B309" s="17"/>
      <c r="C309" s="45" t="s">
        <v>296</v>
      </c>
      <c r="D309" s="21" t="n">
        <v>41</v>
      </c>
      <c r="E309" s="22" t="n">
        <v>20</v>
      </c>
      <c r="F309" s="126" t="n">
        <v>61</v>
      </c>
      <c r="G309" s="21" t="n">
        <v>0</v>
      </c>
      <c r="H309" s="126" t="n">
        <v>0</v>
      </c>
      <c r="I309" s="21" t="n">
        <v>0</v>
      </c>
      <c r="J309" s="126" t="n">
        <v>0</v>
      </c>
      <c r="K309" s="21" t="n">
        <v>5</v>
      </c>
      <c r="L309" s="126" t="n">
        <v>9</v>
      </c>
      <c r="M309" s="21" t="n">
        <v>15</v>
      </c>
      <c r="N309" s="126" t="n">
        <v>6</v>
      </c>
      <c r="O309" s="21" t="n">
        <v>8</v>
      </c>
      <c r="P309" s="126" t="n">
        <v>0</v>
      </c>
      <c r="Q309" s="21" t="n">
        <v>4</v>
      </c>
      <c r="R309" s="126" t="n">
        <v>3</v>
      </c>
      <c r="S309" s="21" t="n">
        <v>6</v>
      </c>
      <c r="T309" s="126" t="n">
        <v>0</v>
      </c>
      <c r="U309" s="21" t="n">
        <v>2</v>
      </c>
      <c r="V309" s="126" t="n">
        <v>2</v>
      </c>
      <c r="W309" s="21" t="n">
        <v>0</v>
      </c>
      <c r="X309" s="126" t="n">
        <v>0</v>
      </c>
      <c r="Y309" s="21" t="n">
        <v>0</v>
      </c>
      <c r="Z309" s="126" t="n">
        <v>0</v>
      </c>
      <c r="AA309" s="21" t="n">
        <v>0</v>
      </c>
      <c r="AB309" s="126" t="n">
        <v>0</v>
      </c>
      <c r="AC309" s="26" t="n">
        <v>1</v>
      </c>
      <c r="AD309" s="26" t="n">
        <v>0</v>
      </c>
    </row>
    <row r="310" customFormat="false" ht="13.2" hidden="false" customHeight="false" outlineLevel="0" collapsed="false">
      <c r="A310" s="154"/>
      <c r="C310" s="45" t="s">
        <v>297</v>
      </c>
      <c r="D310" s="27" t="n">
        <v>16</v>
      </c>
      <c r="E310" s="28" t="n">
        <v>13</v>
      </c>
      <c r="F310" s="157" t="n">
        <v>29</v>
      </c>
      <c r="G310" s="27" t="n">
        <v>0</v>
      </c>
      <c r="H310" s="157" t="n">
        <v>0</v>
      </c>
      <c r="I310" s="27" t="n">
        <v>0</v>
      </c>
      <c r="J310" s="157" t="n">
        <v>0</v>
      </c>
      <c r="K310" s="27" t="n">
        <v>1</v>
      </c>
      <c r="L310" s="157" t="n">
        <v>2</v>
      </c>
      <c r="M310" s="27" t="n">
        <v>2</v>
      </c>
      <c r="N310" s="157" t="n">
        <v>2</v>
      </c>
      <c r="O310" s="27" t="n">
        <v>6</v>
      </c>
      <c r="P310" s="157" t="n">
        <v>4</v>
      </c>
      <c r="Q310" s="27" t="n">
        <v>3</v>
      </c>
      <c r="R310" s="157" t="n">
        <v>4</v>
      </c>
      <c r="S310" s="27" t="n">
        <v>3</v>
      </c>
      <c r="T310" s="157" t="n">
        <v>0</v>
      </c>
      <c r="U310" s="27" t="n">
        <v>0</v>
      </c>
      <c r="V310" s="157" t="n">
        <v>1</v>
      </c>
      <c r="W310" s="27" t="n">
        <v>0</v>
      </c>
      <c r="X310" s="157" t="n">
        <v>0</v>
      </c>
      <c r="Y310" s="27" t="n">
        <v>0</v>
      </c>
      <c r="Z310" s="157" t="n">
        <v>0</v>
      </c>
      <c r="AA310" s="27" t="n">
        <v>0</v>
      </c>
      <c r="AB310" s="157" t="n">
        <v>0</v>
      </c>
      <c r="AC310" s="28" t="n">
        <v>1</v>
      </c>
      <c r="AD310" s="28" t="n">
        <v>0</v>
      </c>
    </row>
    <row r="311" customFormat="false" ht="13.2" hidden="false" customHeight="false" outlineLevel="0" collapsed="false">
      <c r="A311" s="154"/>
      <c r="C311" s="158" t="s">
        <v>38</v>
      </c>
      <c r="D311" s="33" t="n">
        <f aca="false">SUM(D309:D310)</f>
        <v>57</v>
      </c>
      <c r="E311" s="37" t="n">
        <f aca="false">SUM(E309:E310)</f>
        <v>33</v>
      </c>
      <c r="F311" s="129" t="n">
        <f aca="false">SUM(F309:F310)</f>
        <v>90</v>
      </c>
      <c r="G311" s="33" t="n">
        <f aca="false">SUM(G309:G310)</f>
        <v>0</v>
      </c>
      <c r="H311" s="129" t="n">
        <f aca="false">SUM(H309:H310)</f>
        <v>0</v>
      </c>
      <c r="I311" s="33" t="n">
        <f aca="false">SUM(I309:I310)</f>
        <v>0</v>
      </c>
      <c r="J311" s="129" t="n">
        <f aca="false">SUM(J309:J310)</f>
        <v>0</v>
      </c>
      <c r="K311" s="33" t="n">
        <f aca="false">SUM(K309:K310)</f>
        <v>6</v>
      </c>
      <c r="L311" s="129" t="n">
        <f aca="false">SUM(L309:L310)</f>
        <v>11</v>
      </c>
      <c r="M311" s="33" t="n">
        <f aca="false">SUM(M309:M310)</f>
        <v>17</v>
      </c>
      <c r="N311" s="129" t="n">
        <f aca="false">SUM(N309:N310)</f>
        <v>8</v>
      </c>
      <c r="O311" s="33" t="n">
        <f aca="false">SUM(O309:O310)</f>
        <v>14</v>
      </c>
      <c r="P311" s="129" t="n">
        <f aca="false">SUM(P309:P310)</f>
        <v>4</v>
      </c>
      <c r="Q311" s="33" t="n">
        <f aca="false">SUM(Q309:Q310)</f>
        <v>7</v>
      </c>
      <c r="R311" s="129" t="n">
        <f aca="false">SUM(R309:R310)</f>
        <v>7</v>
      </c>
      <c r="S311" s="33" t="n">
        <f aca="false">SUM(S309:S310)</f>
        <v>9</v>
      </c>
      <c r="T311" s="129" t="n">
        <f aca="false">SUM(T309:T310)</f>
        <v>0</v>
      </c>
      <c r="U311" s="33" t="n">
        <f aca="false">SUM(U309:U310)</f>
        <v>2</v>
      </c>
      <c r="V311" s="129" t="n">
        <f aca="false">SUM(V309:V310)</f>
        <v>3</v>
      </c>
      <c r="W311" s="33" t="n">
        <f aca="false">SUM(W309:W310)</f>
        <v>0</v>
      </c>
      <c r="X311" s="129" t="n">
        <f aca="false">SUM(X309:X310)</f>
        <v>0</v>
      </c>
      <c r="Y311" s="33" t="n">
        <f aca="false">SUM(Y309:Y310)</f>
        <v>0</v>
      </c>
      <c r="Z311" s="129" t="n">
        <f aca="false">SUM(Z309:Z310)</f>
        <v>0</v>
      </c>
      <c r="AA311" s="33" t="n">
        <f aca="false">SUM(AA309:AA310)</f>
        <v>0</v>
      </c>
      <c r="AB311" s="129" t="n">
        <f aca="false">SUM(AB309:AB310)</f>
        <v>0</v>
      </c>
      <c r="AC311" s="34" t="n">
        <f aca="false">SUM(AC309:AC310)</f>
        <v>2</v>
      </c>
      <c r="AD311" s="34" t="n">
        <f aca="false">SUM(AD309:AD310)</f>
        <v>0</v>
      </c>
    </row>
    <row r="312" customFormat="false" ht="13.2" hidden="false" customHeight="true" outlineLevel="0" collapsed="false">
      <c r="A312" s="154"/>
      <c r="B312" s="160" t="s">
        <v>46</v>
      </c>
      <c r="C312" s="160"/>
      <c r="D312" s="33"/>
      <c r="E312" s="37"/>
      <c r="F312" s="129"/>
      <c r="G312" s="33"/>
      <c r="H312" s="129"/>
      <c r="I312" s="33"/>
      <c r="J312" s="129"/>
      <c r="K312" s="33"/>
      <c r="L312" s="129"/>
      <c r="M312" s="33"/>
      <c r="N312" s="129"/>
      <c r="O312" s="33"/>
      <c r="P312" s="129"/>
      <c r="Q312" s="33"/>
      <c r="R312" s="129"/>
      <c r="S312" s="33"/>
      <c r="T312" s="129"/>
      <c r="U312" s="33"/>
      <c r="V312" s="129"/>
      <c r="W312" s="33"/>
      <c r="X312" s="129"/>
      <c r="Y312" s="33"/>
      <c r="Z312" s="129"/>
      <c r="AA312" s="33"/>
      <c r="AB312" s="129"/>
      <c r="AC312" s="34"/>
      <c r="AD312" s="34"/>
    </row>
    <row r="313" customFormat="false" ht="13.2" hidden="false" customHeight="false" outlineLevel="0" collapsed="false">
      <c r="A313" s="159"/>
      <c r="C313" s="119" t="s">
        <v>46</v>
      </c>
      <c r="D313" s="21" t="n">
        <v>2</v>
      </c>
      <c r="E313" s="22" t="n">
        <v>15</v>
      </c>
      <c r="F313" s="126" t="n">
        <v>17</v>
      </c>
      <c r="G313" s="21" t="n">
        <v>0</v>
      </c>
      <c r="H313" s="126" t="n">
        <v>0</v>
      </c>
      <c r="I313" s="21" t="n">
        <v>0</v>
      </c>
      <c r="J313" s="126" t="n">
        <v>0</v>
      </c>
      <c r="K313" s="21" t="n">
        <v>0</v>
      </c>
      <c r="L313" s="126" t="n">
        <v>3</v>
      </c>
      <c r="M313" s="21" t="n">
        <v>0</v>
      </c>
      <c r="N313" s="126" t="n">
        <v>4</v>
      </c>
      <c r="O313" s="21" t="n">
        <v>0</v>
      </c>
      <c r="P313" s="126" t="n">
        <v>1</v>
      </c>
      <c r="Q313" s="21" t="n">
        <v>0</v>
      </c>
      <c r="R313" s="126" t="n">
        <v>3</v>
      </c>
      <c r="S313" s="21" t="n">
        <v>0</v>
      </c>
      <c r="T313" s="126" t="n">
        <v>0</v>
      </c>
      <c r="U313" s="21" t="n">
        <v>0</v>
      </c>
      <c r="V313" s="126" t="n">
        <v>2</v>
      </c>
      <c r="W313" s="21" t="n">
        <v>0</v>
      </c>
      <c r="X313" s="126" t="n">
        <v>2</v>
      </c>
      <c r="Y313" s="21" t="n">
        <v>0</v>
      </c>
      <c r="Z313" s="126" t="n">
        <v>0</v>
      </c>
      <c r="AA313" s="21" t="n">
        <v>0</v>
      </c>
      <c r="AB313" s="126" t="n">
        <v>0</v>
      </c>
      <c r="AC313" s="26" t="n">
        <v>2</v>
      </c>
      <c r="AD313" s="26" t="n">
        <v>0</v>
      </c>
    </row>
    <row r="314" customFormat="false" ht="13.2" hidden="false" customHeight="false" outlineLevel="0" collapsed="false">
      <c r="A314" s="154"/>
      <c r="C314" s="158"/>
      <c r="D314" s="114" t="n">
        <f aca="false">SUM(D313)</f>
        <v>2</v>
      </c>
      <c r="E314" s="109" t="n">
        <f aca="false">SUM(E313)</f>
        <v>15</v>
      </c>
      <c r="F314" s="128" t="n">
        <f aca="false">SUM(F313)</f>
        <v>17</v>
      </c>
      <c r="G314" s="114" t="n">
        <f aca="false">SUM(G313)</f>
        <v>0</v>
      </c>
      <c r="H314" s="128" t="n">
        <f aca="false">SUM(H313)</f>
        <v>0</v>
      </c>
      <c r="I314" s="114" t="n">
        <f aca="false">SUM(I313)</f>
        <v>0</v>
      </c>
      <c r="J314" s="128" t="n">
        <f aca="false">SUM(J313)</f>
        <v>0</v>
      </c>
      <c r="K314" s="114" t="n">
        <f aca="false">SUM(K313)</f>
        <v>0</v>
      </c>
      <c r="L314" s="128" t="n">
        <f aca="false">SUM(L313)</f>
        <v>3</v>
      </c>
      <c r="M314" s="114" t="n">
        <f aca="false">SUM(M313)</f>
        <v>0</v>
      </c>
      <c r="N314" s="128" t="n">
        <f aca="false">SUM(N313)</f>
        <v>4</v>
      </c>
      <c r="O314" s="114" t="n">
        <f aca="false">SUM(O313)</f>
        <v>0</v>
      </c>
      <c r="P314" s="128" t="n">
        <f aca="false">SUM(P313)</f>
        <v>1</v>
      </c>
      <c r="Q314" s="114" t="n">
        <f aca="false">SUM(Q313)</f>
        <v>0</v>
      </c>
      <c r="R314" s="128" t="n">
        <f aca="false">SUM(R313)</f>
        <v>3</v>
      </c>
      <c r="S314" s="114" t="n">
        <f aca="false">SUM(S313)</f>
        <v>0</v>
      </c>
      <c r="T314" s="128" t="n">
        <f aca="false">SUM(T313)</f>
        <v>0</v>
      </c>
      <c r="U314" s="114" t="n">
        <f aca="false">SUM(U313)</f>
        <v>0</v>
      </c>
      <c r="V314" s="128" t="n">
        <f aca="false">SUM(V313)</f>
        <v>2</v>
      </c>
      <c r="W314" s="114" t="n">
        <f aca="false">SUM(W313)</f>
        <v>0</v>
      </c>
      <c r="X314" s="128" t="n">
        <f aca="false">SUM(X313)</f>
        <v>2</v>
      </c>
      <c r="Y314" s="114" t="n">
        <f aca="false">SUM(Y313)</f>
        <v>0</v>
      </c>
      <c r="Z314" s="128" t="n">
        <f aca="false">SUM(Z313)</f>
        <v>0</v>
      </c>
      <c r="AA314" s="114" t="n">
        <f aca="false">SUM(AA313)</f>
        <v>0</v>
      </c>
      <c r="AB314" s="128" t="n">
        <f aca="false">SUM(AB313)</f>
        <v>0</v>
      </c>
      <c r="AC314" s="109" t="n">
        <f aca="false">SUM(AC313)</f>
        <v>2</v>
      </c>
      <c r="AD314" s="109" t="n">
        <f aca="false">SUM(AD313)</f>
        <v>0</v>
      </c>
    </row>
    <row r="315" customFormat="false" ht="13.2" hidden="false" customHeight="false" outlineLevel="0" collapsed="false">
      <c r="A315" s="154"/>
      <c r="B315" s="4" t="s">
        <v>47</v>
      </c>
      <c r="C315" s="158"/>
      <c r="D315" s="33"/>
      <c r="E315" s="37"/>
      <c r="F315" s="129"/>
      <c r="G315" s="33"/>
      <c r="H315" s="129"/>
      <c r="I315" s="33"/>
      <c r="J315" s="129"/>
      <c r="K315" s="33"/>
      <c r="L315" s="129"/>
      <c r="M315" s="33"/>
      <c r="N315" s="129"/>
      <c r="O315" s="33"/>
      <c r="P315" s="129"/>
      <c r="Q315" s="33"/>
      <c r="R315" s="129"/>
      <c r="S315" s="33"/>
      <c r="T315" s="129"/>
      <c r="U315" s="33"/>
      <c r="V315" s="129"/>
      <c r="W315" s="33"/>
      <c r="X315" s="129"/>
      <c r="Y315" s="33"/>
      <c r="Z315" s="129"/>
      <c r="AA315" s="33"/>
      <c r="AB315" s="129"/>
      <c r="AC315" s="34"/>
      <c r="AD315" s="34"/>
    </row>
    <row r="316" customFormat="false" ht="13.2" hidden="false" customHeight="false" outlineLevel="0" collapsed="false">
      <c r="A316" s="154"/>
      <c r="B316" s="17"/>
      <c r="C316" s="45" t="s">
        <v>47</v>
      </c>
      <c r="D316" s="27" t="n">
        <v>57</v>
      </c>
      <c r="E316" s="28" t="n">
        <v>169</v>
      </c>
      <c r="F316" s="157" t="n">
        <v>226</v>
      </c>
      <c r="G316" s="27" t="n">
        <v>0</v>
      </c>
      <c r="H316" s="157" t="n">
        <v>0</v>
      </c>
      <c r="I316" s="27" t="n">
        <v>0</v>
      </c>
      <c r="J316" s="157" t="n">
        <v>0</v>
      </c>
      <c r="K316" s="27" t="n">
        <v>0</v>
      </c>
      <c r="L316" s="157" t="n">
        <v>0</v>
      </c>
      <c r="M316" s="27" t="n">
        <v>1</v>
      </c>
      <c r="N316" s="157" t="n">
        <v>2</v>
      </c>
      <c r="O316" s="27" t="n">
        <v>29</v>
      </c>
      <c r="P316" s="157" t="n">
        <v>65</v>
      </c>
      <c r="Q316" s="27" t="n">
        <v>9</v>
      </c>
      <c r="R316" s="157" t="n">
        <v>40</v>
      </c>
      <c r="S316" s="27" t="n">
        <v>8</v>
      </c>
      <c r="T316" s="157" t="n">
        <v>23</v>
      </c>
      <c r="U316" s="27" t="n">
        <v>3</v>
      </c>
      <c r="V316" s="157" t="n">
        <v>11</v>
      </c>
      <c r="W316" s="27" t="n">
        <v>5</v>
      </c>
      <c r="X316" s="157" t="n">
        <v>10</v>
      </c>
      <c r="Y316" s="27" t="n">
        <v>1</v>
      </c>
      <c r="Z316" s="157" t="n">
        <v>7</v>
      </c>
      <c r="AA316" s="27" t="n">
        <v>0</v>
      </c>
      <c r="AB316" s="157" t="n">
        <v>2</v>
      </c>
      <c r="AC316" s="28" t="n">
        <v>1</v>
      </c>
      <c r="AD316" s="28" t="n">
        <v>9</v>
      </c>
    </row>
    <row r="317" customFormat="false" ht="13.2" hidden="false" customHeight="false" outlineLevel="0" collapsed="false">
      <c r="A317" s="154"/>
      <c r="C317" s="158" t="s">
        <v>38</v>
      </c>
      <c r="D317" s="33" t="n">
        <f aca="false">SUM(D316)</f>
        <v>57</v>
      </c>
      <c r="E317" s="37" t="n">
        <f aca="false">SUM(E316)</f>
        <v>169</v>
      </c>
      <c r="F317" s="129" t="n">
        <f aca="false">SUM(F316)</f>
        <v>226</v>
      </c>
      <c r="G317" s="33" t="n">
        <f aca="false">SUM(G316)</f>
        <v>0</v>
      </c>
      <c r="H317" s="129" t="n">
        <f aca="false">SUM(H316)</f>
        <v>0</v>
      </c>
      <c r="I317" s="33" t="n">
        <f aca="false">SUM(I316)</f>
        <v>0</v>
      </c>
      <c r="J317" s="129" t="n">
        <f aca="false">SUM(J316)</f>
        <v>0</v>
      </c>
      <c r="K317" s="33" t="n">
        <f aca="false">SUM(K316)</f>
        <v>0</v>
      </c>
      <c r="L317" s="129" t="n">
        <f aca="false">SUM(L316)</f>
        <v>0</v>
      </c>
      <c r="M317" s="33" t="n">
        <f aca="false">SUM(M316)</f>
        <v>1</v>
      </c>
      <c r="N317" s="129" t="n">
        <f aca="false">SUM(N316)</f>
        <v>2</v>
      </c>
      <c r="O317" s="33" t="n">
        <f aca="false">SUM(O316)</f>
        <v>29</v>
      </c>
      <c r="P317" s="129" t="n">
        <f aca="false">SUM(P316)</f>
        <v>65</v>
      </c>
      <c r="Q317" s="33" t="n">
        <f aca="false">SUM(Q316)</f>
        <v>9</v>
      </c>
      <c r="R317" s="129" t="n">
        <f aca="false">SUM(R316)</f>
        <v>40</v>
      </c>
      <c r="S317" s="33" t="n">
        <f aca="false">SUM(S316)</f>
        <v>8</v>
      </c>
      <c r="T317" s="129" t="n">
        <f aca="false">SUM(T316)</f>
        <v>23</v>
      </c>
      <c r="U317" s="33" t="n">
        <f aca="false">SUM(U316)</f>
        <v>3</v>
      </c>
      <c r="V317" s="129" t="n">
        <f aca="false">SUM(V316)</f>
        <v>11</v>
      </c>
      <c r="W317" s="33" t="n">
        <f aca="false">SUM(W316)</f>
        <v>5</v>
      </c>
      <c r="X317" s="129" t="n">
        <f aca="false">SUM(X316)</f>
        <v>10</v>
      </c>
      <c r="Y317" s="33" t="n">
        <f aca="false">SUM(Y316)</f>
        <v>1</v>
      </c>
      <c r="Z317" s="129" t="n">
        <f aca="false">SUM(Z316)</f>
        <v>7</v>
      </c>
      <c r="AA317" s="33" t="n">
        <f aca="false">SUM(AA316)</f>
        <v>0</v>
      </c>
      <c r="AB317" s="129" t="n">
        <f aca="false">SUM(AB316)</f>
        <v>2</v>
      </c>
      <c r="AC317" s="34" t="n">
        <f aca="false">SUM(AC316)</f>
        <v>1</v>
      </c>
      <c r="AD317" s="34" t="n">
        <f aca="false">SUM(AD316)</f>
        <v>9</v>
      </c>
    </row>
    <row r="318" customFormat="false" ht="13.2" hidden="false" customHeight="false" outlineLevel="0" collapsed="false">
      <c r="A318" s="154"/>
      <c r="B318" s="4" t="s">
        <v>48</v>
      </c>
      <c r="C318" s="158"/>
      <c r="D318" s="33"/>
      <c r="E318" s="37"/>
      <c r="F318" s="129"/>
      <c r="G318" s="33"/>
      <c r="H318" s="129"/>
      <c r="I318" s="33"/>
      <c r="J318" s="129"/>
      <c r="K318" s="33"/>
      <c r="L318" s="129"/>
      <c r="M318" s="33"/>
      <c r="N318" s="129"/>
      <c r="O318" s="33"/>
      <c r="P318" s="129"/>
      <c r="Q318" s="33"/>
      <c r="R318" s="129"/>
      <c r="S318" s="33"/>
      <c r="T318" s="129"/>
      <c r="U318" s="33"/>
      <c r="V318" s="129"/>
      <c r="W318" s="33"/>
      <c r="X318" s="129"/>
      <c r="Y318" s="33"/>
      <c r="Z318" s="129"/>
      <c r="AA318" s="33"/>
      <c r="AB318" s="129"/>
      <c r="AC318" s="34"/>
      <c r="AD318" s="34"/>
    </row>
    <row r="319" customFormat="false" ht="13.2" hidden="false" customHeight="false" outlineLevel="0" collapsed="false">
      <c r="A319" s="154"/>
      <c r="B319" s="4"/>
      <c r="C319" s="45" t="s">
        <v>298</v>
      </c>
      <c r="D319" s="21" t="n">
        <v>20</v>
      </c>
      <c r="E319" s="22" t="n">
        <v>7</v>
      </c>
      <c r="F319" s="126" t="n">
        <v>27</v>
      </c>
      <c r="G319" s="21" t="n">
        <v>0</v>
      </c>
      <c r="H319" s="126" t="n">
        <v>0</v>
      </c>
      <c r="I319" s="21" t="n">
        <v>0</v>
      </c>
      <c r="J319" s="126" t="n">
        <v>0</v>
      </c>
      <c r="K319" s="21" t="n">
        <v>0</v>
      </c>
      <c r="L319" s="126" t="n">
        <v>0</v>
      </c>
      <c r="M319" s="21" t="n">
        <v>5</v>
      </c>
      <c r="N319" s="126" t="n">
        <v>4</v>
      </c>
      <c r="O319" s="21" t="n">
        <v>11</v>
      </c>
      <c r="P319" s="126" t="n">
        <v>2</v>
      </c>
      <c r="Q319" s="21" t="n">
        <v>1</v>
      </c>
      <c r="R319" s="126" t="n">
        <v>0</v>
      </c>
      <c r="S319" s="21" t="n">
        <v>2</v>
      </c>
      <c r="T319" s="126" t="n">
        <v>0</v>
      </c>
      <c r="U319" s="21" t="n">
        <v>0</v>
      </c>
      <c r="V319" s="126" t="n">
        <v>0</v>
      </c>
      <c r="W319" s="21" t="n">
        <v>0</v>
      </c>
      <c r="X319" s="126" t="n">
        <v>0</v>
      </c>
      <c r="Y319" s="21" t="n">
        <v>0</v>
      </c>
      <c r="Z319" s="126" t="n">
        <v>1</v>
      </c>
      <c r="AA319" s="21" t="n">
        <v>0</v>
      </c>
      <c r="AB319" s="126" t="n">
        <v>0</v>
      </c>
      <c r="AC319" s="26" t="n">
        <v>1</v>
      </c>
      <c r="AD319" s="26" t="n">
        <v>0</v>
      </c>
    </row>
    <row r="320" customFormat="false" ht="13.2" hidden="false" customHeight="false" outlineLevel="0" collapsed="false">
      <c r="A320" s="154"/>
      <c r="B320" s="17"/>
      <c r="C320" s="45" t="s">
        <v>299</v>
      </c>
      <c r="D320" s="21" t="n">
        <v>14</v>
      </c>
      <c r="E320" s="22" t="n">
        <v>7</v>
      </c>
      <c r="F320" s="126" t="n">
        <v>21</v>
      </c>
      <c r="G320" s="21" t="n">
        <v>0</v>
      </c>
      <c r="H320" s="126" t="n">
        <v>0</v>
      </c>
      <c r="I320" s="21" t="n">
        <v>0</v>
      </c>
      <c r="J320" s="126" t="n">
        <v>0</v>
      </c>
      <c r="K320" s="21" t="n">
        <v>0</v>
      </c>
      <c r="L320" s="126" t="n">
        <v>0</v>
      </c>
      <c r="M320" s="21" t="n">
        <v>0</v>
      </c>
      <c r="N320" s="126" t="n">
        <v>0</v>
      </c>
      <c r="O320" s="21" t="n">
        <v>4</v>
      </c>
      <c r="P320" s="126" t="n">
        <v>3</v>
      </c>
      <c r="Q320" s="21" t="n">
        <v>5</v>
      </c>
      <c r="R320" s="126" t="n">
        <v>2</v>
      </c>
      <c r="S320" s="21" t="n">
        <v>1</v>
      </c>
      <c r="T320" s="126" t="n">
        <v>1</v>
      </c>
      <c r="U320" s="21" t="n">
        <v>1</v>
      </c>
      <c r="V320" s="126" t="n">
        <v>0</v>
      </c>
      <c r="W320" s="21" t="n">
        <v>1</v>
      </c>
      <c r="X320" s="126" t="n">
        <v>0</v>
      </c>
      <c r="Y320" s="21" t="n">
        <v>0</v>
      </c>
      <c r="Z320" s="126" t="n">
        <v>0</v>
      </c>
      <c r="AA320" s="21" t="n">
        <v>0</v>
      </c>
      <c r="AB320" s="126" t="n">
        <v>0</v>
      </c>
      <c r="AC320" s="26" t="n">
        <v>2</v>
      </c>
      <c r="AD320" s="26" t="n">
        <v>1</v>
      </c>
    </row>
    <row r="321" customFormat="false" ht="15" hidden="false" customHeight="true" outlineLevel="0" collapsed="false">
      <c r="A321" s="154"/>
      <c r="C321" s="45" t="s">
        <v>300</v>
      </c>
      <c r="D321" s="21" t="n">
        <v>8</v>
      </c>
      <c r="E321" s="22" t="n">
        <v>9</v>
      </c>
      <c r="F321" s="126" t="n">
        <v>17</v>
      </c>
      <c r="G321" s="21" t="n">
        <v>0</v>
      </c>
      <c r="H321" s="126" t="n">
        <v>0</v>
      </c>
      <c r="I321" s="21" t="n">
        <v>1</v>
      </c>
      <c r="J321" s="126" t="n">
        <v>0</v>
      </c>
      <c r="K321" s="21" t="n">
        <v>0</v>
      </c>
      <c r="L321" s="126" t="n">
        <v>0</v>
      </c>
      <c r="M321" s="21" t="n">
        <v>0</v>
      </c>
      <c r="N321" s="126" t="n">
        <v>1</v>
      </c>
      <c r="O321" s="21" t="n">
        <v>0</v>
      </c>
      <c r="P321" s="126" t="n">
        <v>2</v>
      </c>
      <c r="Q321" s="21" t="n">
        <v>1</v>
      </c>
      <c r="R321" s="126" t="n">
        <v>1</v>
      </c>
      <c r="S321" s="21" t="n">
        <v>3</v>
      </c>
      <c r="T321" s="126" t="n">
        <v>1</v>
      </c>
      <c r="U321" s="21" t="n">
        <v>1</v>
      </c>
      <c r="V321" s="126" t="n">
        <v>0</v>
      </c>
      <c r="W321" s="21" t="n">
        <v>0</v>
      </c>
      <c r="X321" s="126" t="n">
        <v>1</v>
      </c>
      <c r="Y321" s="21" t="n">
        <v>1</v>
      </c>
      <c r="Z321" s="126" t="n">
        <v>0</v>
      </c>
      <c r="AA321" s="21" t="n">
        <v>0</v>
      </c>
      <c r="AB321" s="126" t="n">
        <v>0</v>
      </c>
      <c r="AC321" s="26" t="n">
        <v>1</v>
      </c>
      <c r="AD321" s="26" t="n">
        <v>3</v>
      </c>
    </row>
    <row r="322" customFormat="false" ht="13.2" hidden="false" customHeight="false" outlineLevel="0" collapsed="false">
      <c r="A322" s="154"/>
      <c r="C322" s="45" t="s">
        <v>301</v>
      </c>
      <c r="D322" s="21" t="n">
        <v>3</v>
      </c>
      <c r="E322" s="22" t="n">
        <v>5</v>
      </c>
      <c r="F322" s="126" t="n">
        <v>8</v>
      </c>
      <c r="G322" s="21" t="n">
        <v>0</v>
      </c>
      <c r="H322" s="126" t="n">
        <v>0</v>
      </c>
      <c r="I322" s="21" t="n">
        <v>0</v>
      </c>
      <c r="J322" s="126" t="n">
        <v>0</v>
      </c>
      <c r="K322" s="21" t="n">
        <v>0</v>
      </c>
      <c r="L322" s="126" t="n">
        <v>1</v>
      </c>
      <c r="M322" s="21" t="n">
        <v>1</v>
      </c>
      <c r="N322" s="126" t="n">
        <v>2</v>
      </c>
      <c r="O322" s="21" t="n">
        <v>0</v>
      </c>
      <c r="P322" s="126" t="n">
        <v>1</v>
      </c>
      <c r="Q322" s="21" t="n">
        <v>0</v>
      </c>
      <c r="R322" s="126" t="n">
        <v>1</v>
      </c>
      <c r="S322" s="21" t="n">
        <v>0</v>
      </c>
      <c r="T322" s="126" t="n">
        <v>0</v>
      </c>
      <c r="U322" s="21" t="n">
        <v>0</v>
      </c>
      <c r="V322" s="126" t="n">
        <v>0</v>
      </c>
      <c r="W322" s="21" t="n">
        <v>0</v>
      </c>
      <c r="X322" s="126" t="n">
        <v>0</v>
      </c>
      <c r="Y322" s="21" t="n">
        <v>0</v>
      </c>
      <c r="Z322" s="126" t="n">
        <v>0</v>
      </c>
      <c r="AA322" s="21" t="n">
        <v>2</v>
      </c>
      <c r="AB322" s="126" t="n">
        <v>0</v>
      </c>
      <c r="AC322" s="26" t="n">
        <v>0</v>
      </c>
      <c r="AD322" s="26" t="n">
        <v>0</v>
      </c>
    </row>
    <row r="323" customFormat="false" ht="13.2" hidden="false" customHeight="false" outlineLevel="0" collapsed="false">
      <c r="A323" s="154"/>
      <c r="C323" s="45" t="s">
        <v>302</v>
      </c>
      <c r="D323" s="21" t="n">
        <v>74</v>
      </c>
      <c r="E323" s="22" t="n">
        <v>45</v>
      </c>
      <c r="F323" s="126" t="n">
        <v>119</v>
      </c>
      <c r="G323" s="21" t="n">
        <v>0</v>
      </c>
      <c r="H323" s="126" t="n">
        <v>0</v>
      </c>
      <c r="I323" s="21" t="n">
        <v>0</v>
      </c>
      <c r="J323" s="126" t="n">
        <v>0</v>
      </c>
      <c r="K323" s="21" t="n">
        <v>0</v>
      </c>
      <c r="L323" s="126" t="n">
        <v>0</v>
      </c>
      <c r="M323" s="21" t="n">
        <v>15</v>
      </c>
      <c r="N323" s="126" t="n">
        <v>7</v>
      </c>
      <c r="O323" s="21" t="n">
        <v>20</v>
      </c>
      <c r="P323" s="126" t="n">
        <v>21</v>
      </c>
      <c r="Q323" s="21" t="n">
        <v>17</v>
      </c>
      <c r="R323" s="126" t="n">
        <v>10</v>
      </c>
      <c r="S323" s="21" t="n">
        <v>6</v>
      </c>
      <c r="T323" s="126" t="n">
        <v>1</v>
      </c>
      <c r="U323" s="21" t="n">
        <v>5</v>
      </c>
      <c r="V323" s="126" t="n">
        <v>2</v>
      </c>
      <c r="W323" s="21" t="n">
        <v>4</v>
      </c>
      <c r="X323" s="126" t="n">
        <v>3</v>
      </c>
      <c r="Y323" s="21" t="n">
        <v>3</v>
      </c>
      <c r="Z323" s="126" t="n">
        <v>0</v>
      </c>
      <c r="AA323" s="21" t="n">
        <v>0</v>
      </c>
      <c r="AB323" s="126" t="n">
        <v>1</v>
      </c>
      <c r="AC323" s="26" t="n">
        <v>4</v>
      </c>
      <c r="AD323" s="26" t="n">
        <v>0</v>
      </c>
    </row>
    <row r="324" customFormat="false" ht="13.2" hidden="false" customHeight="false" outlineLevel="0" collapsed="false">
      <c r="A324" s="154"/>
      <c r="C324" s="45" t="s">
        <v>303</v>
      </c>
      <c r="D324" s="21" t="n">
        <v>64</v>
      </c>
      <c r="E324" s="22" t="n">
        <v>54</v>
      </c>
      <c r="F324" s="126" t="n">
        <v>118</v>
      </c>
      <c r="G324" s="21" t="n">
        <v>0</v>
      </c>
      <c r="H324" s="126" t="n">
        <v>0</v>
      </c>
      <c r="I324" s="21" t="n">
        <v>0</v>
      </c>
      <c r="J324" s="126" t="n">
        <v>0</v>
      </c>
      <c r="K324" s="21" t="n">
        <v>0</v>
      </c>
      <c r="L324" s="126" t="n">
        <v>0</v>
      </c>
      <c r="M324" s="21" t="n">
        <v>9</v>
      </c>
      <c r="N324" s="126" t="n">
        <v>18</v>
      </c>
      <c r="O324" s="21" t="n">
        <v>16</v>
      </c>
      <c r="P324" s="126" t="n">
        <v>19</v>
      </c>
      <c r="Q324" s="21" t="n">
        <v>21</v>
      </c>
      <c r="R324" s="126" t="n">
        <v>5</v>
      </c>
      <c r="S324" s="21" t="n">
        <v>7</v>
      </c>
      <c r="T324" s="126" t="n">
        <v>4</v>
      </c>
      <c r="U324" s="21" t="n">
        <v>2</v>
      </c>
      <c r="V324" s="126" t="n">
        <v>1</v>
      </c>
      <c r="W324" s="21" t="n">
        <v>2</v>
      </c>
      <c r="X324" s="126" t="n">
        <v>3</v>
      </c>
      <c r="Y324" s="21" t="n">
        <v>1</v>
      </c>
      <c r="Z324" s="126" t="n">
        <v>0</v>
      </c>
      <c r="AA324" s="21" t="n">
        <v>0</v>
      </c>
      <c r="AB324" s="126" t="n">
        <v>1</v>
      </c>
      <c r="AC324" s="26" t="n">
        <v>6</v>
      </c>
      <c r="AD324" s="26" t="n">
        <v>3</v>
      </c>
    </row>
    <row r="325" customFormat="false" ht="13.2" hidden="false" customHeight="false" outlineLevel="0" collapsed="false">
      <c r="A325" s="154"/>
      <c r="C325" s="45" t="s">
        <v>304</v>
      </c>
      <c r="D325" s="21" t="n">
        <v>31</v>
      </c>
      <c r="E325" s="22" t="n">
        <v>8</v>
      </c>
      <c r="F325" s="126" t="n">
        <v>39</v>
      </c>
      <c r="G325" s="21" t="n">
        <v>0</v>
      </c>
      <c r="H325" s="126" t="n">
        <v>0</v>
      </c>
      <c r="I325" s="21" t="n">
        <v>0</v>
      </c>
      <c r="J325" s="126" t="n">
        <v>0</v>
      </c>
      <c r="K325" s="21" t="n">
        <v>1</v>
      </c>
      <c r="L325" s="126" t="n">
        <v>0</v>
      </c>
      <c r="M325" s="21" t="n">
        <v>5</v>
      </c>
      <c r="N325" s="126" t="n">
        <v>1</v>
      </c>
      <c r="O325" s="21" t="n">
        <v>13</v>
      </c>
      <c r="P325" s="126" t="n">
        <v>4</v>
      </c>
      <c r="Q325" s="21" t="n">
        <v>5</v>
      </c>
      <c r="R325" s="126" t="n">
        <v>0</v>
      </c>
      <c r="S325" s="21" t="n">
        <v>1</v>
      </c>
      <c r="T325" s="126" t="n">
        <v>1</v>
      </c>
      <c r="U325" s="21" t="n">
        <v>2</v>
      </c>
      <c r="V325" s="126" t="n">
        <v>2</v>
      </c>
      <c r="W325" s="21" t="n">
        <v>1</v>
      </c>
      <c r="X325" s="126" t="n">
        <v>0</v>
      </c>
      <c r="Y325" s="21" t="n">
        <v>0</v>
      </c>
      <c r="Z325" s="126" t="n">
        <v>0</v>
      </c>
      <c r="AA325" s="21" t="n">
        <v>1</v>
      </c>
      <c r="AB325" s="126" t="n">
        <v>0</v>
      </c>
      <c r="AC325" s="26" t="n">
        <v>2</v>
      </c>
      <c r="AD325" s="26" t="n">
        <v>0</v>
      </c>
    </row>
    <row r="326" customFormat="false" ht="13.2" hidden="false" customHeight="false" outlineLevel="0" collapsed="false">
      <c r="A326" s="154"/>
      <c r="C326" s="45" t="s">
        <v>305</v>
      </c>
      <c r="D326" s="21" t="n">
        <v>188</v>
      </c>
      <c r="E326" s="22" t="n">
        <v>119</v>
      </c>
      <c r="F326" s="126" t="n">
        <v>307</v>
      </c>
      <c r="G326" s="21" t="n">
        <v>0</v>
      </c>
      <c r="H326" s="126" t="n">
        <v>0</v>
      </c>
      <c r="I326" s="21" t="n">
        <v>1</v>
      </c>
      <c r="J326" s="126" t="n">
        <v>1</v>
      </c>
      <c r="K326" s="21" t="n">
        <v>45</v>
      </c>
      <c r="L326" s="126" t="n">
        <v>51</v>
      </c>
      <c r="M326" s="21" t="n">
        <v>73</v>
      </c>
      <c r="N326" s="126" t="n">
        <v>49</v>
      </c>
      <c r="O326" s="21" t="n">
        <v>37</v>
      </c>
      <c r="P326" s="126" t="n">
        <v>11</v>
      </c>
      <c r="Q326" s="21" t="n">
        <v>16</v>
      </c>
      <c r="R326" s="126" t="n">
        <v>2</v>
      </c>
      <c r="S326" s="21" t="n">
        <v>7</v>
      </c>
      <c r="T326" s="126" t="n">
        <v>1</v>
      </c>
      <c r="U326" s="21" t="n">
        <v>4</v>
      </c>
      <c r="V326" s="126" t="n">
        <v>3</v>
      </c>
      <c r="W326" s="21" t="n">
        <v>0</v>
      </c>
      <c r="X326" s="126" t="n">
        <v>1</v>
      </c>
      <c r="Y326" s="21" t="n">
        <v>1</v>
      </c>
      <c r="Z326" s="126" t="n">
        <v>0</v>
      </c>
      <c r="AA326" s="21" t="n">
        <v>1</v>
      </c>
      <c r="AB326" s="126" t="n">
        <v>0</v>
      </c>
      <c r="AC326" s="26" t="n">
        <v>3</v>
      </c>
      <c r="AD326" s="26" t="n">
        <v>0</v>
      </c>
    </row>
    <row r="327" customFormat="false" ht="13.2" hidden="false" customHeight="false" outlineLevel="0" collapsed="false">
      <c r="A327" s="154"/>
      <c r="C327" s="45" t="s">
        <v>306</v>
      </c>
      <c r="D327" s="21" t="n">
        <v>109</v>
      </c>
      <c r="E327" s="22" t="n">
        <v>75</v>
      </c>
      <c r="F327" s="126" t="n">
        <v>184</v>
      </c>
      <c r="G327" s="21" t="n">
        <v>0</v>
      </c>
      <c r="H327" s="126" t="n">
        <v>0</v>
      </c>
      <c r="I327" s="21" t="n">
        <v>0</v>
      </c>
      <c r="J327" s="126" t="n">
        <v>0</v>
      </c>
      <c r="K327" s="21" t="n">
        <v>5</v>
      </c>
      <c r="L327" s="126" t="n">
        <v>0</v>
      </c>
      <c r="M327" s="21" t="n">
        <v>65</v>
      </c>
      <c r="N327" s="126" t="n">
        <v>57</v>
      </c>
      <c r="O327" s="21" t="n">
        <v>26</v>
      </c>
      <c r="P327" s="126" t="n">
        <v>11</v>
      </c>
      <c r="Q327" s="21" t="n">
        <v>8</v>
      </c>
      <c r="R327" s="126" t="n">
        <v>6</v>
      </c>
      <c r="S327" s="21" t="n">
        <v>2</v>
      </c>
      <c r="T327" s="126" t="n">
        <v>1</v>
      </c>
      <c r="U327" s="21" t="n">
        <v>1</v>
      </c>
      <c r="V327" s="126" t="n">
        <v>0</v>
      </c>
      <c r="W327" s="21" t="n">
        <v>0</v>
      </c>
      <c r="X327" s="126" t="n">
        <v>0</v>
      </c>
      <c r="Y327" s="21" t="n">
        <v>2</v>
      </c>
      <c r="Z327" s="126" t="n">
        <v>0</v>
      </c>
      <c r="AA327" s="21" t="n">
        <v>0</v>
      </c>
      <c r="AB327" s="126" t="n">
        <v>0</v>
      </c>
      <c r="AC327" s="26" t="n">
        <v>0</v>
      </c>
      <c r="AD327" s="26" t="n">
        <v>0</v>
      </c>
    </row>
    <row r="328" customFormat="false" ht="13.2" hidden="false" customHeight="false" outlineLevel="0" collapsed="false">
      <c r="A328" s="154"/>
      <c r="C328" s="45" t="s">
        <v>307</v>
      </c>
      <c r="D328" s="21" t="n">
        <v>5</v>
      </c>
      <c r="E328" s="22" t="n">
        <v>1</v>
      </c>
      <c r="F328" s="126" t="n">
        <v>6</v>
      </c>
      <c r="G328" s="21" t="n">
        <v>0</v>
      </c>
      <c r="H328" s="126" t="n">
        <v>0</v>
      </c>
      <c r="I328" s="21" t="n">
        <v>0</v>
      </c>
      <c r="J328" s="126" t="n">
        <v>0</v>
      </c>
      <c r="K328" s="21" t="n">
        <v>0</v>
      </c>
      <c r="L328" s="126" t="n">
        <v>0</v>
      </c>
      <c r="M328" s="21" t="n">
        <v>2</v>
      </c>
      <c r="N328" s="126" t="n">
        <v>1</v>
      </c>
      <c r="O328" s="21" t="n">
        <v>1</v>
      </c>
      <c r="P328" s="126" t="n">
        <v>0</v>
      </c>
      <c r="Q328" s="21" t="n">
        <v>2</v>
      </c>
      <c r="R328" s="126" t="n">
        <v>0</v>
      </c>
      <c r="S328" s="21" t="n">
        <v>0</v>
      </c>
      <c r="T328" s="126" t="n">
        <v>0</v>
      </c>
      <c r="U328" s="21" t="n">
        <v>0</v>
      </c>
      <c r="V328" s="126" t="n">
        <v>0</v>
      </c>
      <c r="W328" s="21" t="n">
        <v>0</v>
      </c>
      <c r="X328" s="126" t="n">
        <v>0</v>
      </c>
      <c r="Y328" s="21" t="n">
        <v>0</v>
      </c>
      <c r="Z328" s="126" t="n">
        <v>0</v>
      </c>
      <c r="AA328" s="21" t="n">
        <v>0</v>
      </c>
      <c r="AB328" s="126" t="n">
        <v>0</v>
      </c>
      <c r="AC328" s="26" t="n">
        <v>0</v>
      </c>
      <c r="AD328" s="26" t="n">
        <v>0</v>
      </c>
    </row>
    <row r="329" customFormat="false" ht="13.2" hidden="false" customHeight="false" outlineLevel="0" collapsed="false">
      <c r="A329" s="154"/>
      <c r="C329" s="45" t="s">
        <v>308</v>
      </c>
      <c r="D329" s="21" t="n">
        <v>16</v>
      </c>
      <c r="E329" s="22" t="n">
        <v>55</v>
      </c>
      <c r="F329" s="126" t="n">
        <v>71</v>
      </c>
      <c r="G329" s="21" t="n">
        <v>0</v>
      </c>
      <c r="H329" s="126" t="n">
        <v>0</v>
      </c>
      <c r="I329" s="21" t="n">
        <v>0</v>
      </c>
      <c r="J329" s="126" t="n">
        <v>0</v>
      </c>
      <c r="K329" s="21" t="n">
        <v>0</v>
      </c>
      <c r="L329" s="126" t="n">
        <v>0</v>
      </c>
      <c r="M329" s="21" t="n">
        <v>3</v>
      </c>
      <c r="N329" s="126" t="n">
        <v>19</v>
      </c>
      <c r="O329" s="21" t="n">
        <v>3</v>
      </c>
      <c r="P329" s="126" t="n">
        <v>10</v>
      </c>
      <c r="Q329" s="21" t="n">
        <v>7</v>
      </c>
      <c r="R329" s="126" t="n">
        <v>13</v>
      </c>
      <c r="S329" s="21" t="n">
        <v>1</v>
      </c>
      <c r="T329" s="126" t="n">
        <v>3</v>
      </c>
      <c r="U329" s="21" t="n">
        <v>1</v>
      </c>
      <c r="V329" s="126" t="n">
        <v>5</v>
      </c>
      <c r="W329" s="21" t="n">
        <v>1</v>
      </c>
      <c r="X329" s="126" t="n">
        <v>4</v>
      </c>
      <c r="Y329" s="21" t="n">
        <v>0</v>
      </c>
      <c r="Z329" s="126" t="n">
        <v>1</v>
      </c>
      <c r="AA329" s="21" t="n">
        <v>0</v>
      </c>
      <c r="AB329" s="126" t="n">
        <v>0</v>
      </c>
      <c r="AC329" s="26" t="n">
        <v>0</v>
      </c>
      <c r="AD329" s="26" t="n">
        <v>0</v>
      </c>
    </row>
    <row r="330" customFormat="false" ht="13.2" hidden="false" customHeight="false" outlineLevel="0" collapsed="false">
      <c r="A330" s="154"/>
      <c r="C330" s="45" t="s">
        <v>309</v>
      </c>
      <c r="D330" s="21" t="n">
        <v>21</v>
      </c>
      <c r="E330" s="22" t="n">
        <v>7</v>
      </c>
      <c r="F330" s="126" t="n">
        <v>28</v>
      </c>
      <c r="G330" s="21" t="n">
        <v>0</v>
      </c>
      <c r="H330" s="126" t="n">
        <v>0</v>
      </c>
      <c r="I330" s="21" t="n">
        <v>0</v>
      </c>
      <c r="J330" s="126" t="n">
        <v>0</v>
      </c>
      <c r="K330" s="21" t="n">
        <v>6</v>
      </c>
      <c r="L330" s="126" t="n">
        <v>2</v>
      </c>
      <c r="M330" s="21" t="n">
        <v>3</v>
      </c>
      <c r="N330" s="126" t="n">
        <v>3</v>
      </c>
      <c r="O330" s="21" t="n">
        <v>6</v>
      </c>
      <c r="P330" s="126" t="n">
        <v>0</v>
      </c>
      <c r="Q330" s="21" t="n">
        <v>1</v>
      </c>
      <c r="R330" s="126" t="n">
        <v>1</v>
      </c>
      <c r="S330" s="21" t="n">
        <v>2</v>
      </c>
      <c r="T330" s="126" t="n">
        <v>1</v>
      </c>
      <c r="U330" s="21" t="n">
        <v>1</v>
      </c>
      <c r="V330" s="126" t="n">
        <v>0</v>
      </c>
      <c r="W330" s="21" t="n">
        <v>1</v>
      </c>
      <c r="X330" s="126" t="n">
        <v>0</v>
      </c>
      <c r="Y330" s="21" t="n">
        <v>0</v>
      </c>
      <c r="Z330" s="126" t="n">
        <v>0</v>
      </c>
      <c r="AA330" s="21" t="n">
        <v>1</v>
      </c>
      <c r="AB330" s="126" t="n">
        <v>0</v>
      </c>
      <c r="AC330" s="26" t="n">
        <v>0</v>
      </c>
      <c r="AD330" s="26" t="n">
        <v>0</v>
      </c>
    </row>
    <row r="331" customFormat="false" ht="13.2" hidden="false" customHeight="false" outlineLevel="0" collapsed="false">
      <c r="A331" s="154"/>
      <c r="C331" s="45" t="s">
        <v>210</v>
      </c>
      <c r="D331" s="21" t="n">
        <v>30</v>
      </c>
      <c r="E331" s="22" t="n">
        <v>12</v>
      </c>
      <c r="F331" s="126" t="n">
        <v>42</v>
      </c>
      <c r="G331" s="21" t="n">
        <v>0</v>
      </c>
      <c r="H331" s="126" t="n">
        <v>0</v>
      </c>
      <c r="I331" s="21" t="n">
        <v>0</v>
      </c>
      <c r="J331" s="126" t="n">
        <v>1</v>
      </c>
      <c r="K331" s="21" t="n">
        <v>14</v>
      </c>
      <c r="L331" s="126" t="n">
        <v>4</v>
      </c>
      <c r="M331" s="21" t="n">
        <v>4</v>
      </c>
      <c r="N331" s="126" t="n">
        <v>6</v>
      </c>
      <c r="O331" s="21" t="n">
        <v>4</v>
      </c>
      <c r="P331" s="126" t="n">
        <v>0</v>
      </c>
      <c r="Q331" s="21" t="n">
        <v>4</v>
      </c>
      <c r="R331" s="126" t="n">
        <v>1</v>
      </c>
      <c r="S331" s="21" t="n">
        <v>2</v>
      </c>
      <c r="T331" s="126" t="n">
        <v>0</v>
      </c>
      <c r="U331" s="21" t="n">
        <v>1</v>
      </c>
      <c r="V331" s="126" t="n">
        <v>0</v>
      </c>
      <c r="W331" s="21" t="n">
        <v>0</v>
      </c>
      <c r="X331" s="126" t="n">
        <v>0</v>
      </c>
      <c r="Y331" s="21" t="n">
        <v>1</v>
      </c>
      <c r="Z331" s="126" t="n">
        <v>0</v>
      </c>
      <c r="AA331" s="21" t="n">
        <v>0</v>
      </c>
      <c r="AB331" s="126" t="n">
        <v>0</v>
      </c>
      <c r="AC331" s="26" t="n">
        <v>0</v>
      </c>
      <c r="AD331" s="26" t="n">
        <v>0</v>
      </c>
    </row>
    <row r="332" customFormat="false" ht="13.2" hidden="false" customHeight="false" outlineLevel="0" collapsed="false">
      <c r="A332" s="154"/>
      <c r="C332" s="45" t="s">
        <v>310</v>
      </c>
      <c r="D332" s="21" t="n">
        <v>5</v>
      </c>
      <c r="E332" s="22" t="n">
        <v>0</v>
      </c>
      <c r="F332" s="126" t="n">
        <v>5</v>
      </c>
      <c r="G332" s="21" t="n">
        <v>0</v>
      </c>
      <c r="H332" s="126" t="n">
        <v>0</v>
      </c>
      <c r="I332" s="21" t="n">
        <v>0</v>
      </c>
      <c r="J332" s="126" t="n">
        <v>0</v>
      </c>
      <c r="K332" s="21" t="n">
        <v>0</v>
      </c>
      <c r="L332" s="126" t="n">
        <v>0</v>
      </c>
      <c r="M332" s="21" t="n">
        <v>3</v>
      </c>
      <c r="N332" s="126" t="n">
        <v>0</v>
      </c>
      <c r="O332" s="21" t="n">
        <v>0</v>
      </c>
      <c r="P332" s="126" t="n">
        <v>0</v>
      </c>
      <c r="Q332" s="21" t="n">
        <v>1</v>
      </c>
      <c r="R332" s="126" t="n">
        <v>0</v>
      </c>
      <c r="S332" s="21" t="n">
        <v>0</v>
      </c>
      <c r="T332" s="126" t="n">
        <v>0</v>
      </c>
      <c r="U332" s="21" t="n">
        <v>0</v>
      </c>
      <c r="V332" s="126" t="n">
        <v>0</v>
      </c>
      <c r="W332" s="21" t="n">
        <v>0</v>
      </c>
      <c r="X332" s="126" t="n">
        <v>0</v>
      </c>
      <c r="Y332" s="21" t="n">
        <v>0</v>
      </c>
      <c r="Z332" s="126" t="n">
        <v>0</v>
      </c>
      <c r="AA332" s="21" t="n">
        <v>0</v>
      </c>
      <c r="AB332" s="126" t="n">
        <v>0</v>
      </c>
      <c r="AC332" s="26" t="n">
        <v>1</v>
      </c>
      <c r="AD332" s="26" t="n">
        <v>0</v>
      </c>
    </row>
    <row r="333" customFormat="false" ht="13.2" hidden="false" customHeight="false" outlineLevel="0" collapsed="false">
      <c r="A333" s="154"/>
      <c r="C333" s="45" t="s">
        <v>311</v>
      </c>
      <c r="D333" s="21" t="n">
        <v>22</v>
      </c>
      <c r="E333" s="22" t="n">
        <v>15</v>
      </c>
      <c r="F333" s="126" t="n">
        <v>37</v>
      </c>
      <c r="G333" s="21" t="n">
        <v>0</v>
      </c>
      <c r="H333" s="126" t="n">
        <v>0</v>
      </c>
      <c r="I333" s="21" t="n">
        <v>0</v>
      </c>
      <c r="J333" s="126" t="n">
        <v>1</v>
      </c>
      <c r="K333" s="21" t="n">
        <v>3</v>
      </c>
      <c r="L333" s="126" t="n">
        <v>1</v>
      </c>
      <c r="M333" s="21" t="n">
        <v>5</v>
      </c>
      <c r="N333" s="126" t="n">
        <v>3</v>
      </c>
      <c r="O333" s="21" t="n">
        <v>7</v>
      </c>
      <c r="P333" s="126" t="n">
        <v>3</v>
      </c>
      <c r="Q333" s="21" t="n">
        <v>3</v>
      </c>
      <c r="R333" s="126" t="n">
        <v>3</v>
      </c>
      <c r="S333" s="21" t="n">
        <v>0</v>
      </c>
      <c r="T333" s="126" t="n">
        <v>1</v>
      </c>
      <c r="U333" s="21" t="n">
        <v>0</v>
      </c>
      <c r="V333" s="126" t="n">
        <v>1</v>
      </c>
      <c r="W333" s="21" t="n">
        <v>2</v>
      </c>
      <c r="X333" s="126" t="n">
        <v>0</v>
      </c>
      <c r="Y333" s="21" t="n">
        <v>1</v>
      </c>
      <c r="Z333" s="126" t="n">
        <v>1</v>
      </c>
      <c r="AA333" s="21" t="n">
        <v>0</v>
      </c>
      <c r="AB333" s="126" t="n">
        <v>0</v>
      </c>
      <c r="AC333" s="26" t="n">
        <v>1</v>
      </c>
      <c r="AD333" s="26" t="n">
        <v>1</v>
      </c>
    </row>
    <row r="334" customFormat="false" ht="13.2" hidden="false" customHeight="false" outlineLevel="0" collapsed="false">
      <c r="A334" s="154"/>
      <c r="C334" s="45" t="s">
        <v>312</v>
      </c>
      <c r="D334" s="21" t="n">
        <v>116</v>
      </c>
      <c r="E334" s="22" t="n">
        <v>57</v>
      </c>
      <c r="F334" s="126" t="n">
        <v>173</v>
      </c>
      <c r="G334" s="21" t="n">
        <v>0</v>
      </c>
      <c r="H334" s="126" t="n">
        <v>0</v>
      </c>
      <c r="I334" s="21" t="n">
        <v>0</v>
      </c>
      <c r="J334" s="126" t="n">
        <v>0</v>
      </c>
      <c r="K334" s="21" t="n">
        <v>3</v>
      </c>
      <c r="L334" s="126" t="n">
        <v>1</v>
      </c>
      <c r="M334" s="21" t="n">
        <v>19</v>
      </c>
      <c r="N334" s="126" t="n">
        <v>13</v>
      </c>
      <c r="O334" s="21" t="n">
        <v>49</v>
      </c>
      <c r="P334" s="126" t="n">
        <v>21</v>
      </c>
      <c r="Q334" s="21" t="n">
        <v>24</v>
      </c>
      <c r="R334" s="126" t="n">
        <v>13</v>
      </c>
      <c r="S334" s="21" t="n">
        <v>9</v>
      </c>
      <c r="T334" s="126" t="n">
        <v>5</v>
      </c>
      <c r="U334" s="21" t="n">
        <v>3</v>
      </c>
      <c r="V334" s="126" t="n">
        <v>3</v>
      </c>
      <c r="W334" s="21" t="n">
        <v>2</v>
      </c>
      <c r="X334" s="126" t="n">
        <v>0</v>
      </c>
      <c r="Y334" s="21" t="n">
        <v>2</v>
      </c>
      <c r="Z334" s="126" t="n">
        <v>1</v>
      </c>
      <c r="AA334" s="21" t="n">
        <v>2</v>
      </c>
      <c r="AB334" s="126" t="n">
        <v>0</v>
      </c>
      <c r="AC334" s="26" t="n">
        <v>3</v>
      </c>
      <c r="AD334" s="26" t="n">
        <v>0</v>
      </c>
    </row>
    <row r="335" customFormat="false" ht="13.2" hidden="false" customHeight="false" outlineLevel="0" collapsed="false">
      <c r="A335" s="154"/>
      <c r="C335" s="45" t="s">
        <v>313</v>
      </c>
      <c r="D335" s="21" t="n">
        <v>69</v>
      </c>
      <c r="E335" s="22" t="n">
        <v>76</v>
      </c>
      <c r="F335" s="126" t="n">
        <v>145</v>
      </c>
      <c r="G335" s="21" t="n">
        <v>0</v>
      </c>
      <c r="H335" s="126" t="n">
        <v>0</v>
      </c>
      <c r="I335" s="21" t="n">
        <v>0</v>
      </c>
      <c r="J335" s="126" t="n">
        <v>0</v>
      </c>
      <c r="K335" s="21" t="n">
        <v>0</v>
      </c>
      <c r="L335" s="126" t="n">
        <v>1</v>
      </c>
      <c r="M335" s="21" t="n">
        <v>0</v>
      </c>
      <c r="N335" s="126" t="n">
        <v>5</v>
      </c>
      <c r="O335" s="21" t="n">
        <v>0</v>
      </c>
      <c r="P335" s="126" t="n">
        <v>6</v>
      </c>
      <c r="Q335" s="21" t="n">
        <v>2</v>
      </c>
      <c r="R335" s="126" t="n">
        <v>12</v>
      </c>
      <c r="S335" s="21" t="n">
        <v>11</v>
      </c>
      <c r="T335" s="126" t="n">
        <v>7</v>
      </c>
      <c r="U335" s="21" t="n">
        <v>10</v>
      </c>
      <c r="V335" s="126" t="n">
        <v>5</v>
      </c>
      <c r="W335" s="21" t="n">
        <v>11</v>
      </c>
      <c r="X335" s="126" t="n">
        <v>9</v>
      </c>
      <c r="Y335" s="21" t="n">
        <v>3</v>
      </c>
      <c r="Z335" s="126" t="n">
        <v>3</v>
      </c>
      <c r="AA335" s="21" t="n">
        <v>5</v>
      </c>
      <c r="AB335" s="126" t="n">
        <v>4</v>
      </c>
      <c r="AC335" s="26" t="n">
        <v>27</v>
      </c>
      <c r="AD335" s="26" t="n">
        <v>24</v>
      </c>
    </row>
    <row r="336" customFormat="false" ht="13.2" hidden="false" customHeight="true" outlineLevel="0" collapsed="false">
      <c r="A336" s="154"/>
      <c r="C336" s="45" t="s">
        <v>314</v>
      </c>
      <c r="D336" s="21" t="n">
        <v>9</v>
      </c>
      <c r="E336" s="22" t="n">
        <v>19</v>
      </c>
      <c r="F336" s="126" t="n">
        <v>28</v>
      </c>
      <c r="G336" s="21" t="n">
        <v>0</v>
      </c>
      <c r="H336" s="126" t="n">
        <v>0</v>
      </c>
      <c r="I336" s="21" t="n">
        <v>0</v>
      </c>
      <c r="J336" s="126" t="n">
        <v>0</v>
      </c>
      <c r="K336" s="21" t="n">
        <v>0</v>
      </c>
      <c r="L336" s="126" t="n">
        <v>1</v>
      </c>
      <c r="M336" s="21" t="n">
        <v>0</v>
      </c>
      <c r="N336" s="126" t="n">
        <v>1</v>
      </c>
      <c r="O336" s="21" t="n">
        <v>0</v>
      </c>
      <c r="P336" s="126" t="n">
        <v>4</v>
      </c>
      <c r="Q336" s="21" t="n">
        <v>1</v>
      </c>
      <c r="R336" s="126" t="n">
        <v>3</v>
      </c>
      <c r="S336" s="21" t="n">
        <v>0</v>
      </c>
      <c r="T336" s="126" t="n">
        <v>4</v>
      </c>
      <c r="U336" s="21" t="n">
        <v>4</v>
      </c>
      <c r="V336" s="126" t="n">
        <v>3</v>
      </c>
      <c r="W336" s="21" t="n">
        <v>1</v>
      </c>
      <c r="X336" s="126" t="n">
        <v>2</v>
      </c>
      <c r="Y336" s="21" t="n">
        <v>0</v>
      </c>
      <c r="Z336" s="126" t="n">
        <v>0</v>
      </c>
      <c r="AA336" s="21" t="n">
        <v>1</v>
      </c>
      <c r="AB336" s="126" t="n">
        <v>0</v>
      </c>
      <c r="AC336" s="26" t="n">
        <v>2</v>
      </c>
      <c r="AD336" s="26" t="n">
        <v>1</v>
      </c>
    </row>
    <row r="337" customFormat="false" ht="13.2" hidden="false" customHeight="false" outlineLevel="0" collapsed="false">
      <c r="A337" s="154"/>
      <c r="C337" s="45" t="s">
        <v>315</v>
      </c>
      <c r="D337" s="21" t="n">
        <v>38</v>
      </c>
      <c r="E337" s="22" t="n">
        <v>36</v>
      </c>
      <c r="F337" s="126" t="n">
        <v>74</v>
      </c>
      <c r="G337" s="21" t="n">
        <v>0</v>
      </c>
      <c r="H337" s="126" t="n">
        <v>0</v>
      </c>
      <c r="I337" s="21" t="n">
        <v>0</v>
      </c>
      <c r="J337" s="126" t="n">
        <v>0</v>
      </c>
      <c r="K337" s="21" t="n">
        <v>0</v>
      </c>
      <c r="L337" s="126" t="n">
        <v>0</v>
      </c>
      <c r="M337" s="21" t="n">
        <v>1</v>
      </c>
      <c r="N337" s="126" t="n">
        <v>5</v>
      </c>
      <c r="O337" s="21" t="n">
        <v>14</v>
      </c>
      <c r="P337" s="126" t="n">
        <v>12</v>
      </c>
      <c r="Q337" s="21" t="n">
        <v>11</v>
      </c>
      <c r="R337" s="126" t="n">
        <v>8</v>
      </c>
      <c r="S337" s="21" t="n">
        <v>5</v>
      </c>
      <c r="T337" s="126" t="n">
        <v>7</v>
      </c>
      <c r="U337" s="21" t="n">
        <v>4</v>
      </c>
      <c r="V337" s="126" t="n">
        <v>4</v>
      </c>
      <c r="W337" s="21" t="n">
        <v>1</v>
      </c>
      <c r="X337" s="126" t="n">
        <v>0</v>
      </c>
      <c r="Y337" s="21" t="n">
        <v>1</v>
      </c>
      <c r="Z337" s="126" t="n">
        <v>0</v>
      </c>
      <c r="AA337" s="21" t="n">
        <v>0</v>
      </c>
      <c r="AB337" s="126" t="n">
        <v>0</v>
      </c>
      <c r="AC337" s="26" t="n">
        <v>1</v>
      </c>
      <c r="AD337" s="26" t="n">
        <v>0</v>
      </c>
    </row>
    <row r="338" customFormat="false" ht="13.2" hidden="false" customHeight="false" outlineLevel="0" collapsed="false">
      <c r="A338" s="154"/>
      <c r="C338" s="45" t="s">
        <v>211</v>
      </c>
      <c r="D338" s="21" t="n">
        <v>147</v>
      </c>
      <c r="E338" s="22" t="n">
        <v>156</v>
      </c>
      <c r="F338" s="126" t="n">
        <v>303</v>
      </c>
      <c r="G338" s="21" t="n">
        <v>0</v>
      </c>
      <c r="H338" s="126" t="n">
        <v>0</v>
      </c>
      <c r="I338" s="21" t="n">
        <v>0</v>
      </c>
      <c r="J338" s="126" t="n">
        <v>2</v>
      </c>
      <c r="K338" s="21" t="n">
        <v>42</v>
      </c>
      <c r="L338" s="126" t="n">
        <v>79</v>
      </c>
      <c r="M338" s="21" t="n">
        <v>41</v>
      </c>
      <c r="N338" s="126" t="n">
        <v>42</v>
      </c>
      <c r="O338" s="21" t="n">
        <v>36</v>
      </c>
      <c r="P338" s="126" t="n">
        <v>16</v>
      </c>
      <c r="Q338" s="21" t="n">
        <v>14</v>
      </c>
      <c r="R338" s="126" t="n">
        <v>5</v>
      </c>
      <c r="S338" s="21" t="n">
        <v>4</v>
      </c>
      <c r="T338" s="126" t="n">
        <v>4</v>
      </c>
      <c r="U338" s="21" t="n">
        <v>3</v>
      </c>
      <c r="V338" s="126" t="n">
        <v>2</v>
      </c>
      <c r="W338" s="21" t="n">
        <v>0</v>
      </c>
      <c r="X338" s="126" t="n">
        <v>4</v>
      </c>
      <c r="Y338" s="21" t="n">
        <v>1</v>
      </c>
      <c r="Z338" s="126" t="n">
        <v>0</v>
      </c>
      <c r="AA338" s="21" t="n">
        <v>2</v>
      </c>
      <c r="AB338" s="126" t="n">
        <v>1</v>
      </c>
      <c r="AC338" s="26" t="n">
        <v>4</v>
      </c>
      <c r="AD338" s="26" t="n">
        <v>1</v>
      </c>
    </row>
    <row r="339" customFormat="false" ht="13.2" hidden="false" customHeight="false" outlineLevel="0" collapsed="false">
      <c r="A339" s="154"/>
      <c r="C339" s="45" t="s">
        <v>212</v>
      </c>
      <c r="D339" s="21" t="n">
        <v>81</v>
      </c>
      <c r="E339" s="22" t="n">
        <v>56</v>
      </c>
      <c r="F339" s="126" t="n">
        <v>137</v>
      </c>
      <c r="G339" s="21" t="n">
        <v>0</v>
      </c>
      <c r="H339" s="126" t="n">
        <v>0</v>
      </c>
      <c r="I339" s="21" t="n">
        <v>0</v>
      </c>
      <c r="J339" s="126" t="n">
        <v>0</v>
      </c>
      <c r="K339" s="21" t="n">
        <v>24</v>
      </c>
      <c r="L339" s="126" t="n">
        <v>21</v>
      </c>
      <c r="M339" s="21" t="n">
        <v>27</v>
      </c>
      <c r="N339" s="126" t="n">
        <v>17</v>
      </c>
      <c r="O339" s="21" t="n">
        <v>19</v>
      </c>
      <c r="P339" s="126" t="n">
        <v>9</v>
      </c>
      <c r="Q339" s="21" t="n">
        <v>5</v>
      </c>
      <c r="R339" s="126" t="n">
        <v>4</v>
      </c>
      <c r="S339" s="21" t="n">
        <v>4</v>
      </c>
      <c r="T339" s="126" t="n">
        <v>1</v>
      </c>
      <c r="U339" s="21" t="n">
        <v>0</v>
      </c>
      <c r="V339" s="126" t="n">
        <v>2</v>
      </c>
      <c r="W339" s="21" t="n">
        <v>1</v>
      </c>
      <c r="X339" s="126" t="n">
        <v>0</v>
      </c>
      <c r="Y339" s="21" t="n">
        <v>0</v>
      </c>
      <c r="Z339" s="126" t="n">
        <v>0</v>
      </c>
      <c r="AA339" s="21" t="n">
        <v>0</v>
      </c>
      <c r="AB339" s="126" t="n">
        <v>2</v>
      </c>
      <c r="AC339" s="26" t="n">
        <v>1</v>
      </c>
      <c r="AD339" s="26" t="n">
        <v>0</v>
      </c>
    </row>
    <row r="340" customFormat="false" ht="27.6" hidden="false" customHeight="true" outlineLevel="0" collapsed="false">
      <c r="A340" s="154"/>
      <c r="C340" s="45" t="s">
        <v>213</v>
      </c>
      <c r="D340" s="21" t="n">
        <v>3</v>
      </c>
      <c r="E340" s="22" t="n">
        <v>2</v>
      </c>
      <c r="F340" s="126" t="n">
        <v>5</v>
      </c>
      <c r="G340" s="21" t="n">
        <v>0</v>
      </c>
      <c r="H340" s="126" t="n">
        <v>0</v>
      </c>
      <c r="I340" s="21" t="n">
        <v>1</v>
      </c>
      <c r="J340" s="126" t="n">
        <v>0</v>
      </c>
      <c r="K340" s="21" t="n">
        <v>1</v>
      </c>
      <c r="L340" s="126" t="n">
        <v>2</v>
      </c>
      <c r="M340" s="21" t="n">
        <v>0</v>
      </c>
      <c r="N340" s="126" t="n">
        <v>0</v>
      </c>
      <c r="O340" s="21" t="n">
        <v>0</v>
      </c>
      <c r="P340" s="126" t="n">
        <v>0</v>
      </c>
      <c r="Q340" s="21" t="n">
        <v>0</v>
      </c>
      <c r="R340" s="126" t="n">
        <v>0</v>
      </c>
      <c r="S340" s="21" t="n">
        <v>0</v>
      </c>
      <c r="T340" s="126" t="n">
        <v>0</v>
      </c>
      <c r="U340" s="21" t="n">
        <v>0</v>
      </c>
      <c r="V340" s="126" t="n">
        <v>0</v>
      </c>
      <c r="W340" s="21" t="n">
        <v>0</v>
      </c>
      <c r="X340" s="126" t="n">
        <v>0</v>
      </c>
      <c r="Y340" s="21" t="n">
        <v>0</v>
      </c>
      <c r="Z340" s="126" t="n">
        <v>0</v>
      </c>
      <c r="AA340" s="21" t="n">
        <v>0</v>
      </c>
      <c r="AB340" s="126" t="n">
        <v>0</v>
      </c>
      <c r="AC340" s="26" t="n">
        <v>1</v>
      </c>
      <c r="AD340" s="26" t="n">
        <v>0</v>
      </c>
    </row>
    <row r="341" customFormat="false" ht="26.4" hidden="false" customHeight="false" outlineLevel="0" collapsed="false">
      <c r="A341" s="154"/>
      <c r="C341" s="45" t="s">
        <v>214</v>
      </c>
      <c r="D341" s="21" t="n">
        <v>225</v>
      </c>
      <c r="E341" s="22" t="n">
        <v>143</v>
      </c>
      <c r="F341" s="126" t="n">
        <v>368</v>
      </c>
      <c r="G341" s="21" t="n">
        <v>0</v>
      </c>
      <c r="H341" s="126" t="n">
        <v>0</v>
      </c>
      <c r="I341" s="21" t="n">
        <v>0</v>
      </c>
      <c r="J341" s="126" t="n">
        <v>0</v>
      </c>
      <c r="K341" s="21" t="n">
        <v>4</v>
      </c>
      <c r="L341" s="126" t="n">
        <v>8</v>
      </c>
      <c r="M341" s="21" t="n">
        <v>149</v>
      </c>
      <c r="N341" s="126" t="n">
        <v>101</v>
      </c>
      <c r="O341" s="21" t="n">
        <v>50</v>
      </c>
      <c r="P341" s="126" t="n">
        <v>28</v>
      </c>
      <c r="Q341" s="21" t="n">
        <v>15</v>
      </c>
      <c r="R341" s="126" t="n">
        <v>5</v>
      </c>
      <c r="S341" s="21" t="n">
        <v>3</v>
      </c>
      <c r="T341" s="126" t="n">
        <v>1</v>
      </c>
      <c r="U341" s="21" t="n">
        <v>1</v>
      </c>
      <c r="V341" s="126" t="n">
        <v>0</v>
      </c>
      <c r="W341" s="21" t="n">
        <v>0</v>
      </c>
      <c r="X341" s="126" t="n">
        <v>0</v>
      </c>
      <c r="Y341" s="21" t="n">
        <v>1</v>
      </c>
      <c r="Z341" s="126" t="n">
        <v>0</v>
      </c>
      <c r="AA341" s="21" t="n">
        <v>1</v>
      </c>
      <c r="AB341" s="126" t="n">
        <v>0</v>
      </c>
      <c r="AC341" s="22" t="n">
        <v>1</v>
      </c>
      <c r="AD341" s="22" t="n">
        <v>0</v>
      </c>
    </row>
    <row r="342" customFormat="false" ht="26.4" hidden="false" customHeight="false" outlineLevel="0" collapsed="false">
      <c r="A342" s="154"/>
      <c r="C342" s="45" t="s">
        <v>215</v>
      </c>
      <c r="D342" s="21" t="n">
        <v>36</v>
      </c>
      <c r="E342" s="22" t="n">
        <v>17</v>
      </c>
      <c r="F342" s="126" t="n">
        <v>53</v>
      </c>
      <c r="G342" s="21" t="n">
        <v>0</v>
      </c>
      <c r="H342" s="126" t="n">
        <v>0</v>
      </c>
      <c r="I342" s="21" t="n">
        <v>0</v>
      </c>
      <c r="J342" s="126" t="n">
        <v>0</v>
      </c>
      <c r="K342" s="21" t="n">
        <v>0</v>
      </c>
      <c r="L342" s="126" t="n">
        <v>0</v>
      </c>
      <c r="M342" s="21" t="n">
        <v>21</v>
      </c>
      <c r="N342" s="126" t="n">
        <v>10</v>
      </c>
      <c r="O342" s="21" t="n">
        <v>8</v>
      </c>
      <c r="P342" s="126" t="n">
        <v>4</v>
      </c>
      <c r="Q342" s="21" t="n">
        <v>4</v>
      </c>
      <c r="R342" s="126" t="n">
        <v>2</v>
      </c>
      <c r="S342" s="21" t="n">
        <v>1</v>
      </c>
      <c r="T342" s="126" t="n">
        <v>0</v>
      </c>
      <c r="U342" s="21" t="n">
        <v>1</v>
      </c>
      <c r="V342" s="126" t="n">
        <v>0</v>
      </c>
      <c r="W342" s="21" t="n">
        <v>1</v>
      </c>
      <c r="X342" s="126" t="n">
        <v>0</v>
      </c>
      <c r="Y342" s="21" t="n">
        <v>0</v>
      </c>
      <c r="Z342" s="126" t="n">
        <v>0</v>
      </c>
      <c r="AA342" s="21" t="n">
        <v>0</v>
      </c>
      <c r="AB342" s="126" t="n">
        <v>0</v>
      </c>
      <c r="AC342" s="22" t="n">
        <v>0</v>
      </c>
      <c r="AD342" s="22" t="n">
        <v>1</v>
      </c>
    </row>
    <row r="343" customFormat="false" ht="13.2" hidden="false" customHeight="false" outlineLevel="0" collapsed="false">
      <c r="A343" s="154"/>
      <c r="C343" s="45" t="s">
        <v>316</v>
      </c>
      <c r="D343" s="27" t="n">
        <v>16</v>
      </c>
      <c r="E343" s="28" t="n">
        <v>6</v>
      </c>
      <c r="F343" s="157" t="n">
        <v>22</v>
      </c>
      <c r="G343" s="27" t="n">
        <v>0</v>
      </c>
      <c r="H343" s="157" t="n">
        <v>0</v>
      </c>
      <c r="I343" s="27" t="n">
        <v>0</v>
      </c>
      <c r="J343" s="157" t="n">
        <v>0</v>
      </c>
      <c r="K343" s="27" t="n">
        <v>0</v>
      </c>
      <c r="L343" s="157" t="n">
        <v>0</v>
      </c>
      <c r="M343" s="27" t="n">
        <v>3</v>
      </c>
      <c r="N343" s="157" t="n">
        <v>0</v>
      </c>
      <c r="O343" s="27" t="n">
        <v>6</v>
      </c>
      <c r="P343" s="157" t="n">
        <v>4</v>
      </c>
      <c r="Q343" s="27" t="n">
        <v>3</v>
      </c>
      <c r="R343" s="157" t="n">
        <v>1</v>
      </c>
      <c r="S343" s="27" t="n">
        <v>1</v>
      </c>
      <c r="T343" s="157" t="n">
        <v>0</v>
      </c>
      <c r="U343" s="27" t="n">
        <v>0</v>
      </c>
      <c r="V343" s="157" t="n">
        <v>0</v>
      </c>
      <c r="W343" s="27" t="n">
        <v>1</v>
      </c>
      <c r="X343" s="157" t="n">
        <v>0</v>
      </c>
      <c r="Y343" s="27" t="n">
        <v>0</v>
      </c>
      <c r="Z343" s="157" t="n">
        <v>0</v>
      </c>
      <c r="AA343" s="27" t="n">
        <v>0</v>
      </c>
      <c r="AB343" s="157" t="n">
        <v>0</v>
      </c>
      <c r="AC343" s="28" t="n">
        <v>2</v>
      </c>
      <c r="AD343" s="28" t="n">
        <v>1</v>
      </c>
    </row>
    <row r="344" customFormat="false" ht="13.2" hidden="false" customHeight="false" outlineLevel="0" collapsed="false">
      <c r="A344" s="154"/>
      <c r="C344" s="158" t="s">
        <v>38</v>
      </c>
      <c r="D344" s="33" t="n">
        <f aca="false">SUM(D319:D343)</f>
        <v>1350</v>
      </c>
      <c r="E344" s="37" t="n">
        <f aca="false">SUM(E319:E343)</f>
        <v>987</v>
      </c>
      <c r="F344" s="129" t="n">
        <f aca="false">SUM(F319:F343)</f>
        <v>2337</v>
      </c>
      <c r="G344" s="33" t="n">
        <f aca="false">SUM(G319:G343)</f>
        <v>0</v>
      </c>
      <c r="H344" s="129" t="n">
        <f aca="false">SUM(H319:H343)</f>
        <v>0</v>
      </c>
      <c r="I344" s="33" t="n">
        <f aca="false">SUM(I319:I343)</f>
        <v>3</v>
      </c>
      <c r="J344" s="129" t="n">
        <f aca="false">SUM(J319:J343)</f>
        <v>5</v>
      </c>
      <c r="K344" s="33" t="n">
        <f aca="false">SUM(K319:K343)</f>
        <v>148</v>
      </c>
      <c r="L344" s="129" t="n">
        <f aca="false">SUM(L319:L343)</f>
        <v>172</v>
      </c>
      <c r="M344" s="33" t="n">
        <f aca="false">SUM(M319:M343)</f>
        <v>454</v>
      </c>
      <c r="N344" s="129" t="n">
        <f aca="false">SUM(N319:N343)</f>
        <v>365</v>
      </c>
      <c r="O344" s="33" t="n">
        <f aca="false">SUM(O319:O343)</f>
        <v>330</v>
      </c>
      <c r="P344" s="129" t="n">
        <f aca="false">SUM(P319:P343)</f>
        <v>191</v>
      </c>
      <c r="Q344" s="33" t="n">
        <f aca="false">SUM(Q319:Q343)</f>
        <v>171</v>
      </c>
      <c r="R344" s="129" t="n">
        <f aca="false">SUM(R319:R343)</f>
        <v>98</v>
      </c>
      <c r="S344" s="33" t="n">
        <f aca="false">SUM(S319:S343)</f>
        <v>72</v>
      </c>
      <c r="T344" s="129" t="n">
        <f aca="false">SUM(T319:T343)</f>
        <v>44</v>
      </c>
      <c r="U344" s="33" t="n">
        <f aca="false">SUM(U319:U343)</f>
        <v>45</v>
      </c>
      <c r="V344" s="129" t="n">
        <f aca="false">SUM(V319:V343)</f>
        <v>33</v>
      </c>
      <c r="W344" s="33" t="n">
        <f aca="false">SUM(W319:W343)</f>
        <v>30</v>
      </c>
      <c r="X344" s="129" t="n">
        <f aca="false">SUM(X319:X343)</f>
        <v>27</v>
      </c>
      <c r="Y344" s="33" t="n">
        <f aca="false">SUM(Y319:Y343)</f>
        <v>18</v>
      </c>
      <c r="Z344" s="129" t="n">
        <f aca="false">SUM(Z319:Z343)</f>
        <v>7</v>
      </c>
      <c r="AA344" s="33" t="n">
        <f aca="false">SUM(AA319:AA343)</f>
        <v>16</v>
      </c>
      <c r="AB344" s="129" t="n">
        <f aca="false">SUM(AB319:AB343)</f>
        <v>9</v>
      </c>
      <c r="AC344" s="34" t="n">
        <f aca="false">SUM(AC319:AC343)</f>
        <v>63</v>
      </c>
      <c r="AD344" s="34" t="n">
        <f aca="false">SUM(AD319:AD343)</f>
        <v>36</v>
      </c>
    </row>
    <row r="345" customFormat="false" ht="55.8" hidden="false" customHeight="true" outlineLevel="0" collapsed="false">
      <c r="A345" s="154"/>
      <c r="B345" s="160" t="s">
        <v>49</v>
      </c>
      <c r="C345" s="160"/>
      <c r="D345" s="33"/>
      <c r="E345" s="37"/>
      <c r="F345" s="129"/>
      <c r="G345" s="33"/>
      <c r="H345" s="129"/>
      <c r="I345" s="33"/>
      <c r="J345" s="129"/>
      <c r="K345" s="33"/>
      <c r="L345" s="129"/>
      <c r="M345" s="33"/>
      <c r="N345" s="129"/>
      <c r="O345" s="33"/>
      <c r="P345" s="129"/>
      <c r="Q345" s="33"/>
      <c r="R345" s="129"/>
      <c r="S345" s="33"/>
      <c r="T345" s="129"/>
      <c r="U345" s="33"/>
      <c r="V345" s="129"/>
      <c r="W345" s="33"/>
      <c r="X345" s="129"/>
      <c r="Y345" s="33"/>
      <c r="Z345" s="129"/>
      <c r="AA345" s="33"/>
      <c r="AB345" s="129"/>
      <c r="AC345" s="34"/>
      <c r="AD345" s="34"/>
    </row>
    <row r="346" customFormat="false" ht="15.6" hidden="false" customHeight="true" outlineLevel="0" collapsed="false">
      <c r="A346" s="159"/>
      <c r="C346" s="119" t="s">
        <v>317</v>
      </c>
      <c r="D346" s="21" t="n">
        <v>9</v>
      </c>
      <c r="E346" s="22" t="n">
        <v>33</v>
      </c>
      <c r="F346" s="126" t="n">
        <v>42</v>
      </c>
      <c r="G346" s="21" t="n">
        <v>0</v>
      </c>
      <c r="H346" s="126" t="n">
        <v>0</v>
      </c>
      <c r="I346" s="21" t="n">
        <v>0</v>
      </c>
      <c r="J346" s="126" t="n">
        <v>0</v>
      </c>
      <c r="K346" s="21" t="n">
        <v>1</v>
      </c>
      <c r="L346" s="126" t="n">
        <v>2</v>
      </c>
      <c r="M346" s="21" t="n">
        <v>3</v>
      </c>
      <c r="N346" s="126" t="n">
        <v>11</v>
      </c>
      <c r="O346" s="21" t="n">
        <v>3</v>
      </c>
      <c r="P346" s="126" t="n">
        <v>8</v>
      </c>
      <c r="Q346" s="21" t="n">
        <v>0</v>
      </c>
      <c r="R346" s="126" t="n">
        <v>7</v>
      </c>
      <c r="S346" s="21" t="n">
        <v>1</v>
      </c>
      <c r="T346" s="126" t="n">
        <v>2</v>
      </c>
      <c r="U346" s="21" t="n">
        <v>1</v>
      </c>
      <c r="V346" s="126" t="n">
        <v>1</v>
      </c>
      <c r="W346" s="21" t="n">
        <v>0</v>
      </c>
      <c r="X346" s="126" t="n">
        <v>1</v>
      </c>
      <c r="Y346" s="21" t="n">
        <v>0</v>
      </c>
      <c r="Z346" s="126" t="n">
        <v>0</v>
      </c>
      <c r="AA346" s="21" t="n">
        <v>0</v>
      </c>
      <c r="AB346" s="126" t="n">
        <v>0</v>
      </c>
      <c r="AC346" s="26" t="n">
        <v>0</v>
      </c>
      <c r="AD346" s="26" t="n">
        <v>1</v>
      </c>
    </row>
    <row r="347" customFormat="false" ht="13.2" hidden="false" customHeight="false" outlineLevel="0" collapsed="false">
      <c r="A347" s="154"/>
      <c r="C347" s="158" t="s">
        <v>38</v>
      </c>
      <c r="D347" s="114" t="n">
        <f aca="false">SUM(D346)</f>
        <v>9</v>
      </c>
      <c r="E347" s="109" t="n">
        <f aca="false">SUM(E346)</f>
        <v>33</v>
      </c>
      <c r="F347" s="128" t="n">
        <f aca="false">SUM(F346)</f>
        <v>42</v>
      </c>
      <c r="G347" s="114" t="n">
        <f aca="false">SUM(G346)</f>
        <v>0</v>
      </c>
      <c r="H347" s="128" t="n">
        <f aca="false">SUM(H346)</f>
        <v>0</v>
      </c>
      <c r="I347" s="114" t="n">
        <f aca="false">SUM(I346)</f>
        <v>0</v>
      </c>
      <c r="J347" s="128" t="n">
        <f aca="false">SUM(J346)</f>
        <v>0</v>
      </c>
      <c r="K347" s="114" t="n">
        <f aca="false">SUM(K346)</f>
        <v>1</v>
      </c>
      <c r="L347" s="128" t="n">
        <f aca="false">SUM(L346)</f>
        <v>2</v>
      </c>
      <c r="M347" s="114" t="n">
        <f aca="false">SUM(M346)</f>
        <v>3</v>
      </c>
      <c r="N347" s="128" t="n">
        <f aca="false">SUM(N346)</f>
        <v>11</v>
      </c>
      <c r="O347" s="114" t="n">
        <f aca="false">SUM(O346)</f>
        <v>3</v>
      </c>
      <c r="P347" s="128" t="n">
        <f aca="false">SUM(P346)</f>
        <v>8</v>
      </c>
      <c r="Q347" s="114" t="n">
        <f aca="false">SUM(Q346)</f>
        <v>0</v>
      </c>
      <c r="R347" s="128" t="n">
        <f aca="false">SUM(R346)</f>
        <v>7</v>
      </c>
      <c r="S347" s="114" t="n">
        <f aca="false">SUM(S346)</f>
        <v>1</v>
      </c>
      <c r="T347" s="128" t="n">
        <f aca="false">SUM(T346)</f>
        <v>2</v>
      </c>
      <c r="U347" s="114" t="n">
        <f aca="false">SUM(U346)</f>
        <v>1</v>
      </c>
      <c r="V347" s="128" t="n">
        <f aca="false">SUM(V346)</f>
        <v>1</v>
      </c>
      <c r="W347" s="114" t="n">
        <f aca="false">SUM(W346)</f>
        <v>0</v>
      </c>
      <c r="X347" s="128" t="n">
        <f aca="false">SUM(X346)</f>
        <v>1</v>
      </c>
      <c r="Y347" s="114" t="n">
        <f aca="false">SUM(Y346)</f>
        <v>0</v>
      </c>
      <c r="Z347" s="128" t="n">
        <f aca="false">SUM(Z346)</f>
        <v>0</v>
      </c>
      <c r="AA347" s="114" t="n">
        <f aca="false">SUM(AA346)</f>
        <v>0</v>
      </c>
      <c r="AB347" s="128" t="n">
        <f aca="false">SUM(AB346)</f>
        <v>0</v>
      </c>
      <c r="AC347" s="109" t="n">
        <f aca="false">SUM(AC346)</f>
        <v>0</v>
      </c>
      <c r="AD347" s="109" t="n">
        <f aca="false">SUM(AD346)</f>
        <v>1</v>
      </c>
    </row>
    <row r="348" customFormat="false" ht="28.2" hidden="false" customHeight="true" outlineLevel="0" collapsed="false">
      <c r="A348" s="154"/>
      <c r="B348" s="170" t="s">
        <v>50</v>
      </c>
      <c r="C348" s="170"/>
      <c r="D348" s="33"/>
      <c r="E348" s="37"/>
      <c r="F348" s="129"/>
      <c r="G348" s="33"/>
      <c r="H348" s="129"/>
      <c r="I348" s="33"/>
      <c r="J348" s="129"/>
      <c r="K348" s="33"/>
      <c r="L348" s="129"/>
      <c r="M348" s="33"/>
      <c r="N348" s="129"/>
      <c r="O348" s="33"/>
      <c r="P348" s="129"/>
      <c r="Q348" s="33"/>
      <c r="R348" s="129"/>
      <c r="S348" s="33"/>
      <c r="T348" s="129"/>
      <c r="U348" s="33"/>
      <c r="V348" s="129"/>
      <c r="W348" s="33"/>
      <c r="X348" s="129"/>
      <c r="Y348" s="33"/>
      <c r="Z348" s="129"/>
      <c r="AA348" s="33"/>
      <c r="AB348" s="129"/>
      <c r="AC348" s="34"/>
      <c r="AD348" s="34"/>
    </row>
    <row r="349" customFormat="false" ht="13.2" hidden="false" customHeight="false" outlineLevel="0" collapsed="false">
      <c r="A349" s="154"/>
      <c r="B349" s="17"/>
      <c r="C349" s="45" t="s">
        <v>216</v>
      </c>
      <c r="D349" s="27" t="n">
        <v>5</v>
      </c>
      <c r="E349" s="28" t="n">
        <v>36</v>
      </c>
      <c r="F349" s="157" t="n">
        <v>41</v>
      </c>
      <c r="G349" s="27" t="n">
        <v>0</v>
      </c>
      <c r="H349" s="157" t="n">
        <v>0</v>
      </c>
      <c r="I349" s="27" t="n">
        <v>0</v>
      </c>
      <c r="J349" s="157" t="n">
        <v>0</v>
      </c>
      <c r="K349" s="27" t="n">
        <v>1</v>
      </c>
      <c r="L349" s="157" t="n">
        <v>13</v>
      </c>
      <c r="M349" s="27" t="n">
        <v>0</v>
      </c>
      <c r="N349" s="157" t="n">
        <v>14</v>
      </c>
      <c r="O349" s="27" t="n">
        <v>2</v>
      </c>
      <c r="P349" s="157" t="n">
        <v>6</v>
      </c>
      <c r="Q349" s="27" t="n">
        <v>0</v>
      </c>
      <c r="R349" s="157" t="n">
        <v>2</v>
      </c>
      <c r="S349" s="27" t="n">
        <v>0</v>
      </c>
      <c r="T349" s="157" t="n">
        <v>1</v>
      </c>
      <c r="U349" s="27" t="n">
        <v>1</v>
      </c>
      <c r="V349" s="157" t="n">
        <v>0</v>
      </c>
      <c r="W349" s="27" t="n">
        <v>0</v>
      </c>
      <c r="X349" s="157" t="n">
        <v>0</v>
      </c>
      <c r="Y349" s="27" t="n">
        <v>0</v>
      </c>
      <c r="Z349" s="157" t="n">
        <v>0</v>
      </c>
      <c r="AA349" s="27" t="n">
        <v>0</v>
      </c>
      <c r="AB349" s="157" t="n">
        <v>0</v>
      </c>
      <c r="AC349" s="28" t="n">
        <v>1</v>
      </c>
      <c r="AD349" s="28" t="n">
        <v>0</v>
      </c>
    </row>
    <row r="350" customFormat="false" ht="13.2" hidden="false" customHeight="false" outlineLevel="0" collapsed="false">
      <c r="A350" s="154"/>
      <c r="C350" s="158" t="s">
        <v>38</v>
      </c>
      <c r="D350" s="33" t="n">
        <f aca="false">SUM(D349)</f>
        <v>5</v>
      </c>
      <c r="E350" s="37" t="n">
        <f aca="false">SUM(E349)</f>
        <v>36</v>
      </c>
      <c r="F350" s="129" t="n">
        <f aca="false">SUM(F349)</f>
        <v>41</v>
      </c>
      <c r="G350" s="33" t="n">
        <f aca="false">SUM(G349)</f>
        <v>0</v>
      </c>
      <c r="H350" s="129" t="n">
        <f aca="false">SUM(H349)</f>
        <v>0</v>
      </c>
      <c r="I350" s="33" t="n">
        <f aca="false">SUM(I349)</f>
        <v>0</v>
      </c>
      <c r="J350" s="129" t="n">
        <f aca="false">SUM(J349)</f>
        <v>0</v>
      </c>
      <c r="K350" s="33" t="n">
        <f aca="false">SUM(K349)</f>
        <v>1</v>
      </c>
      <c r="L350" s="129" t="n">
        <f aca="false">SUM(L349)</f>
        <v>13</v>
      </c>
      <c r="M350" s="33" t="n">
        <f aca="false">SUM(M349)</f>
        <v>0</v>
      </c>
      <c r="N350" s="129" t="n">
        <f aca="false">SUM(N349)</f>
        <v>14</v>
      </c>
      <c r="O350" s="33" t="n">
        <f aca="false">SUM(O349)</f>
        <v>2</v>
      </c>
      <c r="P350" s="129" t="n">
        <f aca="false">SUM(P349)</f>
        <v>6</v>
      </c>
      <c r="Q350" s="33" t="n">
        <f aca="false">SUM(Q349)</f>
        <v>0</v>
      </c>
      <c r="R350" s="129" t="n">
        <f aca="false">SUM(R349)</f>
        <v>2</v>
      </c>
      <c r="S350" s="33" t="n">
        <f aca="false">SUM(S349)</f>
        <v>0</v>
      </c>
      <c r="T350" s="129" t="n">
        <f aca="false">SUM(T349)</f>
        <v>1</v>
      </c>
      <c r="U350" s="33" t="n">
        <f aca="false">SUM(U349)</f>
        <v>1</v>
      </c>
      <c r="V350" s="129" t="n">
        <f aca="false">SUM(V349)</f>
        <v>0</v>
      </c>
      <c r="W350" s="33" t="n">
        <f aca="false">SUM(W349)</f>
        <v>0</v>
      </c>
      <c r="X350" s="129" t="n">
        <f aca="false">SUM(X349)</f>
        <v>0</v>
      </c>
      <c r="Y350" s="33" t="n">
        <f aca="false">SUM(Y349)</f>
        <v>0</v>
      </c>
      <c r="Z350" s="129" t="n">
        <f aca="false">SUM(Z349)</f>
        <v>0</v>
      </c>
      <c r="AA350" s="33" t="n">
        <f aca="false">SUM(AA349)</f>
        <v>0</v>
      </c>
      <c r="AB350" s="129" t="n">
        <f aca="false">SUM(AB349)</f>
        <v>0</v>
      </c>
      <c r="AC350" s="34" t="n">
        <f aca="false">SUM(AC349)</f>
        <v>1</v>
      </c>
      <c r="AD350" s="34" t="n">
        <f aca="false">SUM(AD349)</f>
        <v>0</v>
      </c>
    </row>
    <row r="351" customFormat="false" ht="39.6" hidden="false" customHeight="true" outlineLevel="0" collapsed="false">
      <c r="A351" s="154"/>
      <c r="B351" s="170" t="s">
        <v>51</v>
      </c>
      <c r="C351" s="170"/>
      <c r="D351" s="33"/>
      <c r="E351" s="37"/>
      <c r="F351" s="129"/>
      <c r="G351" s="33"/>
      <c r="H351" s="129"/>
      <c r="I351" s="33"/>
      <c r="J351" s="129"/>
      <c r="K351" s="33"/>
      <c r="L351" s="129"/>
      <c r="M351" s="33"/>
      <c r="N351" s="129"/>
      <c r="O351" s="33"/>
      <c r="P351" s="129"/>
      <c r="Q351" s="33"/>
      <c r="R351" s="129"/>
      <c r="S351" s="33"/>
      <c r="T351" s="129"/>
      <c r="U351" s="33"/>
      <c r="V351" s="129"/>
      <c r="W351" s="33"/>
      <c r="X351" s="129"/>
      <c r="Y351" s="33"/>
      <c r="Z351" s="129"/>
      <c r="AA351" s="33"/>
      <c r="AB351" s="129"/>
      <c r="AC351" s="34"/>
      <c r="AD351" s="34"/>
    </row>
    <row r="352" customFormat="false" ht="13.2" hidden="false" customHeight="false" outlineLevel="0" collapsed="false">
      <c r="A352" s="154"/>
      <c r="C352" s="45" t="s">
        <v>318</v>
      </c>
      <c r="D352" s="21" t="n">
        <v>13</v>
      </c>
      <c r="E352" s="22" t="n">
        <v>5</v>
      </c>
      <c r="F352" s="126" t="n">
        <v>18</v>
      </c>
      <c r="G352" s="21" t="n">
        <v>0</v>
      </c>
      <c r="H352" s="126" t="n">
        <v>0</v>
      </c>
      <c r="I352" s="21" t="n">
        <v>0</v>
      </c>
      <c r="J352" s="126" t="n">
        <v>0</v>
      </c>
      <c r="K352" s="21" t="n">
        <v>0</v>
      </c>
      <c r="L352" s="126" t="n">
        <v>0</v>
      </c>
      <c r="M352" s="21" t="n">
        <v>4</v>
      </c>
      <c r="N352" s="126" t="n">
        <v>3</v>
      </c>
      <c r="O352" s="21" t="n">
        <v>6</v>
      </c>
      <c r="P352" s="126" t="n">
        <v>1</v>
      </c>
      <c r="Q352" s="21" t="n">
        <v>2</v>
      </c>
      <c r="R352" s="126" t="n">
        <v>0</v>
      </c>
      <c r="S352" s="21" t="n">
        <v>1</v>
      </c>
      <c r="T352" s="126" t="n">
        <v>1</v>
      </c>
      <c r="U352" s="21" t="n">
        <v>0</v>
      </c>
      <c r="V352" s="126" t="n">
        <v>0</v>
      </c>
      <c r="W352" s="21" t="n">
        <v>0</v>
      </c>
      <c r="X352" s="126" t="n">
        <v>0</v>
      </c>
      <c r="Y352" s="21" t="n">
        <v>0</v>
      </c>
      <c r="Z352" s="126" t="n">
        <v>0</v>
      </c>
      <c r="AA352" s="21" t="n">
        <v>0</v>
      </c>
      <c r="AB352" s="126" t="n">
        <v>0</v>
      </c>
      <c r="AC352" s="22" t="n">
        <v>0</v>
      </c>
      <c r="AD352" s="22" t="n">
        <v>0</v>
      </c>
    </row>
    <row r="353" customFormat="false" ht="13.2" hidden="false" customHeight="false" outlineLevel="0" collapsed="false">
      <c r="A353" s="154"/>
      <c r="C353" s="45" t="s">
        <v>319</v>
      </c>
      <c r="D353" s="27" t="n">
        <v>14</v>
      </c>
      <c r="E353" s="28" t="n">
        <v>9</v>
      </c>
      <c r="F353" s="157" t="n">
        <v>23</v>
      </c>
      <c r="G353" s="27" t="n">
        <v>0</v>
      </c>
      <c r="H353" s="157" t="n">
        <v>0</v>
      </c>
      <c r="I353" s="27" t="n">
        <v>0</v>
      </c>
      <c r="J353" s="157" t="n">
        <v>0</v>
      </c>
      <c r="K353" s="27" t="n">
        <v>0</v>
      </c>
      <c r="L353" s="157" t="n">
        <v>0</v>
      </c>
      <c r="M353" s="27" t="n">
        <v>0</v>
      </c>
      <c r="N353" s="157" t="n">
        <v>2</v>
      </c>
      <c r="O353" s="27" t="n">
        <v>6</v>
      </c>
      <c r="P353" s="157" t="n">
        <v>3</v>
      </c>
      <c r="Q353" s="27" t="n">
        <v>4</v>
      </c>
      <c r="R353" s="157" t="n">
        <v>2</v>
      </c>
      <c r="S353" s="27" t="n">
        <v>2</v>
      </c>
      <c r="T353" s="157" t="n">
        <v>0</v>
      </c>
      <c r="U353" s="27" t="n">
        <v>0</v>
      </c>
      <c r="V353" s="157" t="n">
        <v>1</v>
      </c>
      <c r="W353" s="27" t="n">
        <v>1</v>
      </c>
      <c r="X353" s="157" t="n">
        <v>0</v>
      </c>
      <c r="Y353" s="27" t="n">
        <v>1</v>
      </c>
      <c r="Z353" s="157" t="n">
        <v>0</v>
      </c>
      <c r="AA353" s="27" t="n">
        <v>0</v>
      </c>
      <c r="AB353" s="157" t="n">
        <v>0</v>
      </c>
      <c r="AC353" s="28" t="n">
        <v>0</v>
      </c>
      <c r="AD353" s="28" t="n">
        <v>1</v>
      </c>
    </row>
    <row r="354" customFormat="false" ht="13.2" hidden="false" customHeight="false" outlineLevel="0" collapsed="false">
      <c r="A354" s="154"/>
      <c r="C354" s="158" t="s">
        <v>38</v>
      </c>
      <c r="D354" s="33" t="n">
        <f aca="false">SUM(D352:D353)</f>
        <v>27</v>
      </c>
      <c r="E354" s="37" t="n">
        <f aca="false">SUM(E352:E353)</f>
        <v>14</v>
      </c>
      <c r="F354" s="129" t="n">
        <f aca="false">SUM(F352:F353)</f>
        <v>41</v>
      </c>
      <c r="G354" s="33" t="n">
        <f aca="false">SUM(G352:G353)</f>
        <v>0</v>
      </c>
      <c r="H354" s="129" t="n">
        <f aca="false">SUM(H352:H353)</f>
        <v>0</v>
      </c>
      <c r="I354" s="33" t="n">
        <f aca="false">SUM(I352:I353)</f>
        <v>0</v>
      </c>
      <c r="J354" s="129" t="n">
        <f aca="false">SUM(J352:J353)</f>
        <v>0</v>
      </c>
      <c r="K354" s="33" t="n">
        <f aca="false">SUM(K352:K353)</f>
        <v>0</v>
      </c>
      <c r="L354" s="129" t="n">
        <f aca="false">SUM(L352:L353)</f>
        <v>0</v>
      </c>
      <c r="M354" s="33" t="n">
        <f aca="false">SUM(M352:M353)</f>
        <v>4</v>
      </c>
      <c r="N354" s="129" t="n">
        <f aca="false">SUM(N352:N353)</f>
        <v>5</v>
      </c>
      <c r="O354" s="33" t="n">
        <f aca="false">SUM(O352:O353)</f>
        <v>12</v>
      </c>
      <c r="P354" s="129" t="n">
        <f aca="false">SUM(P352:P353)</f>
        <v>4</v>
      </c>
      <c r="Q354" s="33" t="n">
        <f aca="false">SUM(Q352:Q353)</f>
        <v>6</v>
      </c>
      <c r="R354" s="129" t="n">
        <f aca="false">SUM(R352:R353)</f>
        <v>2</v>
      </c>
      <c r="S354" s="33" t="n">
        <f aca="false">SUM(S352:S353)</f>
        <v>3</v>
      </c>
      <c r="T354" s="129" t="n">
        <f aca="false">SUM(T352:T353)</f>
        <v>1</v>
      </c>
      <c r="U354" s="33" t="n">
        <f aca="false">SUM(U352:U353)</f>
        <v>0</v>
      </c>
      <c r="V354" s="129" t="n">
        <f aca="false">SUM(V352:V353)</f>
        <v>1</v>
      </c>
      <c r="W354" s="33" t="n">
        <f aca="false">SUM(W352:W353)</f>
        <v>1</v>
      </c>
      <c r="X354" s="129" t="n">
        <f aca="false">SUM(X352:X353)</f>
        <v>0</v>
      </c>
      <c r="Y354" s="33" t="n">
        <f aca="false">SUM(Y352:Y353)</f>
        <v>1</v>
      </c>
      <c r="Z354" s="129" t="n">
        <f aca="false">SUM(Z352:Z353)</f>
        <v>0</v>
      </c>
      <c r="AA354" s="33" t="n">
        <f aca="false">SUM(AA352:AA353)</f>
        <v>0</v>
      </c>
      <c r="AB354" s="129" t="n">
        <f aca="false">SUM(AB352:AB353)</f>
        <v>0</v>
      </c>
      <c r="AC354" s="34" t="n">
        <f aca="false">SUM(AC352:AC353)</f>
        <v>0</v>
      </c>
      <c r="AD354" s="34" t="n">
        <f aca="false">SUM(AD352:AD353)</f>
        <v>1</v>
      </c>
    </row>
    <row r="355" customFormat="false" ht="13.2" hidden="false" customHeight="false" outlineLevel="0" collapsed="false">
      <c r="A355" s="154"/>
      <c r="B355" s="4" t="s">
        <v>53</v>
      </c>
      <c r="C355" s="158"/>
      <c r="D355" s="33"/>
      <c r="E355" s="37"/>
      <c r="F355" s="129"/>
      <c r="G355" s="33"/>
      <c r="H355" s="129"/>
      <c r="I355" s="33"/>
      <c r="J355" s="129"/>
      <c r="K355" s="33"/>
      <c r="L355" s="129"/>
      <c r="M355" s="33"/>
      <c r="N355" s="129"/>
      <c r="O355" s="33"/>
      <c r="P355" s="129"/>
      <c r="Q355" s="33"/>
      <c r="R355" s="129"/>
      <c r="S355" s="33"/>
      <c r="T355" s="129"/>
      <c r="U355" s="33"/>
      <c r="V355" s="129"/>
      <c r="W355" s="33"/>
      <c r="X355" s="129"/>
      <c r="Y355" s="33"/>
      <c r="Z355" s="129"/>
      <c r="AA355" s="33"/>
      <c r="AB355" s="129"/>
      <c r="AC355" s="34"/>
      <c r="AD355" s="34"/>
    </row>
    <row r="356" customFormat="false" ht="13.2" hidden="false" customHeight="false" outlineLevel="0" collapsed="false">
      <c r="A356" s="154"/>
      <c r="B356" s="17"/>
      <c r="C356" s="45" t="s">
        <v>320</v>
      </c>
      <c r="D356" s="21" t="n">
        <v>38</v>
      </c>
      <c r="E356" s="22" t="n">
        <v>242</v>
      </c>
      <c r="F356" s="126" t="n">
        <v>280</v>
      </c>
      <c r="G356" s="21" t="n">
        <v>0</v>
      </c>
      <c r="H356" s="126" t="n">
        <v>0</v>
      </c>
      <c r="I356" s="21" t="n">
        <v>0</v>
      </c>
      <c r="J356" s="126" t="n">
        <v>0</v>
      </c>
      <c r="K356" s="21" t="n">
        <v>0</v>
      </c>
      <c r="L356" s="126" t="n">
        <v>3</v>
      </c>
      <c r="M356" s="21" t="n">
        <v>19</v>
      </c>
      <c r="N356" s="126" t="n">
        <v>139</v>
      </c>
      <c r="O356" s="21" t="n">
        <v>13</v>
      </c>
      <c r="P356" s="126" t="n">
        <v>57</v>
      </c>
      <c r="Q356" s="21" t="n">
        <v>3</v>
      </c>
      <c r="R356" s="126" t="n">
        <v>26</v>
      </c>
      <c r="S356" s="21" t="n">
        <v>2</v>
      </c>
      <c r="T356" s="126" t="n">
        <v>8</v>
      </c>
      <c r="U356" s="21" t="n">
        <v>0</v>
      </c>
      <c r="V356" s="126" t="n">
        <v>4</v>
      </c>
      <c r="W356" s="21" t="n">
        <v>0</v>
      </c>
      <c r="X356" s="126" t="n">
        <v>1</v>
      </c>
      <c r="Y356" s="21" t="n">
        <v>1</v>
      </c>
      <c r="Z356" s="126" t="n">
        <v>1</v>
      </c>
      <c r="AA356" s="21" t="n">
        <v>0</v>
      </c>
      <c r="AB356" s="126" t="n">
        <v>0</v>
      </c>
      <c r="AC356" s="26" t="n">
        <v>0</v>
      </c>
      <c r="AD356" s="26" t="n">
        <v>3</v>
      </c>
    </row>
    <row r="357" customFormat="false" ht="13.2" hidden="false" customHeight="false" outlineLevel="0" collapsed="false">
      <c r="A357" s="154"/>
      <c r="C357" s="45" t="s">
        <v>321</v>
      </c>
      <c r="D357" s="27" t="n">
        <v>49</v>
      </c>
      <c r="E357" s="28" t="n">
        <v>77</v>
      </c>
      <c r="F357" s="157" t="n">
        <v>126</v>
      </c>
      <c r="G357" s="27" t="n">
        <v>0</v>
      </c>
      <c r="H357" s="157" t="n">
        <v>0</v>
      </c>
      <c r="I357" s="27" t="n">
        <v>0</v>
      </c>
      <c r="J357" s="157" t="n">
        <v>0</v>
      </c>
      <c r="K357" s="27" t="n">
        <v>0</v>
      </c>
      <c r="L357" s="157" t="n">
        <v>1</v>
      </c>
      <c r="M357" s="27" t="n">
        <v>31</v>
      </c>
      <c r="N357" s="157" t="n">
        <v>57</v>
      </c>
      <c r="O357" s="27" t="n">
        <v>7</v>
      </c>
      <c r="P357" s="157" t="n">
        <v>10</v>
      </c>
      <c r="Q357" s="27" t="n">
        <v>5</v>
      </c>
      <c r="R357" s="157" t="n">
        <v>5</v>
      </c>
      <c r="S357" s="27" t="n">
        <v>4</v>
      </c>
      <c r="T357" s="157" t="n">
        <v>2</v>
      </c>
      <c r="U357" s="27" t="n">
        <v>1</v>
      </c>
      <c r="V357" s="157" t="n">
        <v>0</v>
      </c>
      <c r="W357" s="27" t="n">
        <v>0</v>
      </c>
      <c r="X357" s="157" t="n">
        <v>1</v>
      </c>
      <c r="Y357" s="27" t="n">
        <v>0</v>
      </c>
      <c r="Z357" s="157" t="n">
        <v>0</v>
      </c>
      <c r="AA357" s="27" t="n">
        <v>0</v>
      </c>
      <c r="AB357" s="157" t="n">
        <v>1</v>
      </c>
      <c r="AC357" s="28" t="n">
        <v>1</v>
      </c>
      <c r="AD357" s="28" t="n">
        <v>0</v>
      </c>
    </row>
    <row r="358" customFormat="false" ht="13.2" hidden="false" customHeight="false" outlineLevel="0" collapsed="false">
      <c r="A358" s="154"/>
      <c r="C358" s="158" t="s">
        <v>38</v>
      </c>
      <c r="D358" s="33" t="n">
        <f aca="false">SUM(D356:D357)</f>
        <v>87</v>
      </c>
      <c r="E358" s="37" t="n">
        <f aca="false">SUM(E356:E357)</f>
        <v>319</v>
      </c>
      <c r="F358" s="129" t="n">
        <f aca="false">SUM(F356:F357)</f>
        <v>406</v>
      </c>
      <c r="G358" s="33" t="n">
        <f aca="false">SUM(G356:G357)</f>
        <v>0</v>
      </c>
      <c r="H358" s="129" t="n">
        <f aca="false">SUM(H356:H357)</f>
        <v>0</v>
      </c>
      <c r="I358" s="33" t="n">
        <f aca="false">SUM(I356:I357)</f>
        <v>0</v>
      </c>
      <c r="J358" s="129" t="n">
        <f aca="false">SUM(J356:J357)</f>
        <v>0</v>
      </c>
      <c r="K358" s="33" t="n">
        <f aca="false">SUM(K356:K357)</f>
        <v>0</v>
      </c>
      <c r="L358" s="129" t="n">
        <f aca="false">SUM(L356:L357)</f>
        <v>4</v>
      </c>
      <c r="M358" s="33" t="n">
        <f aca="false">SUM(M356:M357)</f>
        <v>50</v>
      </c>
      <c r="N358" s="129" t="n">
        <f aca="false">SUM(N356:N357)</f>
        <v>196</v>
      </c>
      <c r="O358" s="33" t="n">
        <f aca="false">SUM(O356:O357)</f>
        <v>20</v>
      </c>
      <c r="P358" s="129" t="n">
        <f aca="false">SUM(P356:P357)</f>
        <v>67</v>
      </c>
      <c r="Q358" s="33" t="n">
        <f aca="false">SUM(Q356:Q357)</f>
        <v>8</v>
      </c>
      <c r="R358" s="129" t="n">
        <f aca="false">SUM(R356:R357)</f>
        <v>31</v>
      </c>
      <c r="S358" s="33" t="n">
        <f aca="false">SUM(S356:S357)</f>
        <v>6</v>
      </c>
      <c r="T358" s="129" t="n">
        <f aca="false">SUM(T356:T357)</f>
        <v>10</v>
      </c>
      <c r="U358" s="33" t="n">
        <f aca="false">SUM(U356:U357)</f>
        <v>1</v>
      </c>
      <c r="V358" s="129" t="n">
        <f aca="false">SUM(V356:V357)</f>
        <v>4</v>
      </c>
      <c r="W358" s="33" t="n">
        <f aca="false">SUM(W356:W357)</f>
        <v>0</v>
      </c>
      <c r="X358" s="129" t="n">
        <f aca="false">SUM(X356:X357)</f>
        <v>2</v>
      </c>
      <c r="Y358" s="33" t="n">
        <f aca="false">SUM(Y356:Y357)</f>
        <v>1</v>
      </c>
      <c r="Z358" s="129" t="n">
        <f aca="false">SUM(Z356:Z357)</f>
        <v>1</v>
      </c>
      <c r="AA358" s="33" t="n">
        <f aca="false">SUM(AA356:AA357)</f>
        <v>0</v>
      </c>
      <c r="AB358" s="129" t="n">
        <f aca="false">SUM(AB356:AB357)</f>
        <v>1</v>
      </c>
      <c r="AC358" s="34" t="n">
        <f aca="false">SUM(AC356:AC357)</f>
        <v>1</v>
      </c>
      <c r="AD358" s="34" t="n">
        <f aca="false">SUM(AD356:AD357)</f>
        <v>3</v>
      </c>
    </row>
    <row r="359" customFormat="false" ht="13.2" hidden="false" customHeight="false" outlineLevel="0" collapsed="false">
      <c r="A359" s="154"/>
      <c r="B359" s="4" t="s">
        <v>54</v>
      </c>
      <c r="C359" s="158"/>
      <c r="D359" s="33"/>
      <c r="E359" s="37"/>
      <c r="F359" s="129"/>
      <c r="G359" s="33"/>
      <c r="H359" s="129"/>
      <c r="I359" s="33"/>
      <c r="J359" s="129"/>
      <c r="K359" s="33"/>
      <c r="L359" s="129"/>
      <c r="M359" s="33"/>
      <c r="N359" s="129"/>
      <c r="O359" s="33"/>
      <c r="P359" s="129"/>
      <c r="Q359" s="33"/>
      <c r="R359" s="129"/>
      <c r="S359" s="33"/>
      <c r="T359" s="129"/>
      <c r="U359" s="33"/>
      <c r="V359" s="129"/>
      <c r="W359" s="33"/>
      <c r="X359" s="129"/>
      <c r="Y359" s="33"/>
      <c r="Z359" s="129"/>
      <c r="AA359" s="33"/>
      <c r="AB359" s="129"/>
      <c r="AC359" s="34"/>
      <c r="AD359" s="34"/>
    </row>
    <row r="360" customFormat="false" ht="13.2" hidden="false" customHeight="false" outlineLevel="0" collapsed="false">
      <c r="A360" s="154"/>
      <c r="B360" s="17"/>
      <c r="C360" s="45" t="s">
        <v>322</v>
      </c>
      <c r="D360" s="21" t="n">
        <v>1</v>
      </c>
      <c r="E360" s="22" t="n">
        <v>1</v>
      </c>
      <c r="F360" s="126" t="n">
        <v>2</v>
      </c>
      <c r="G360" s="21" t="n">
        <v>0</v>
      </c>
      <c r="H360" s="126" t="n">
        <v>0</v>
      </c>
      <c r="I360" s="21" t="n">
        <v>0</v>
      </c>
      <c r="J360" s="126" t="n">
        <v>0</v>
      </c>
      <c r="K360" s="21" t="n">
        <v>0</v>
      </c>
      <c r="L360" s="126" t="n">
        <v>0</v>
      </c>
      <c r="M360" s="21" t="n">
        <v>1</v>
      </c>
      <c r="N360" s="126" t="n">
        <v>0</v>
      </c>
      <c r="O360" s="21" t="n">
        <v>0</v>
      </c>
      <c r="P360" s="126" t="n">
        <v>0</v>
      </c>
      <c r="Q360" s="21" t="n">
        <v>0</v>
      </c>
      <c r="R360" s="126" t="n">
        <v>0</v>
      </c>
      <c r="S360" s="21" t="n">
        <v>0</v>
      </c>
      <c r="T360" s="126" t="n">
        <v>0</v>
      </c>
      <c r="U360" s="21" t="n">
        <v>0</v>
      </c>
      <c r="V360" s="126" t="n">
        <v>0</v>
      </c>
      <c r="W360" s="21" t="n">
        <v>0</v>
      </c>
      <c r="X360" s="126" t="n">
        <v>0</v>
      </c>
      <c r="Y360" s="21" t="n">
        <v>0</v>
      </c>
      <c r="Z360" s="126" t="n">
        <v>0</v>
      </c>
      <c r="AA360" s="21" t="n">
        <v>0</v>
      </c>
      <c r="AB360" s="126" t="n">
        <v>0</v>
      </c>
      <c r="AC360" s="26" t="n">
        <v>0</v>
      </c>
      <c r="AD360" s="26" t="n">
        <v>1</v>
      </c>
    </row>
    <row r="361" customFormat="false" ht="13.2" hidden="false" customHeight="false" outlineLevel="0" collapsed="false">
      <c r="A361" s="154"/>
      <c r="B361" s="17"/>
      <c r="C361" s="45" t="s">
        <v>54</v>
      </c>
      <c r="D361" s="21" t="n">
        <v>362</v>
      </c>
      <c r="E361" s="22" t="n">
        <v>529</v>
      </c>
      <c r="F361" s="126" t="n">
        <v>891</v>
      </c>
      <c r="G361" s="21" t="n">
        <v>0</v>
      </c>
      <c r="H361" s="126" t="n">
        <v>0</v>
      </c>
      <c r="I361" s="21" t="n">
        <v>0</v>
      </c>
      <c r="J361" s="126" t="n">
        <v>0</v>
      </c>
      <c r="K361" s="21" t="n">
        <v>0</v>
      </c>
      <c r="L361" s="126" t="n">
        <v>1</v>
      </c>
      <c r="M361" s="21" t="n">
        <v>0</v>
      </c>
      <c r="N361" s="126" t="n">
        <v>1</v>
      </c>
      <c r="O361" s="21" t="n">
        <v>13</v>
      </c>
      <c r="P361" s="126" t="n">
        <v>24</v>
      </c>
      <c r="Q361" s="21" t="n">
        <v>213</v>
      </c>
      <c r="R361" s="126" t="n">
        <v>367</v>
      </c>
      <c r="S361" s="21" t="n">
        <v>72</v>
      </c>
      <c r="T361" s="126" t="n">
        <v>73</v>
      </c>
      <c r="U361" s="21" t="n">
        <v>22</v>
      </c>
      <c r="V361" s="126" t="n">
        <v>26</v>
      </c>
      <c r="W361" s="21" t="n">
        <v>19</v>
      </c>
      <c r="X361" s="126" t="n">
        <v>10</v>
      </c>
      <c r="Y361" s="21" t="n">
        <v>5</v>
      </c>
      <c r="Z361" s="126" t="n">
        <v>10</v>
      </c>
      <c r="AA361" s="21" t="n">
        <v>4</v>
      </c>
      <c r="AB361" s="126" t="n">
        <v>6</v>
      </c>
      <c r="AC361" s="26" t="n">
        <v>14</v>
      </c>
      <c r="AD361" s="26" t="n">
        <v>11</v>
      </c>
    </row>
    <row r="362" customFormat="false" ht="13.2" hidden="false" customHeight="false" outlineLevel="0" collapsed="false">
      <c r="A362" s="154"/>
      <c r="C362" s="158" t="s">
        <v>38</v>
      </c>
      <c r="D362" s="114" t="n">
        <f aca="false">SUM(D360:D361)</f>
        <v>363</v>
      </c>
      <c r="E362" s="109" t="n">
        <f aca="false">SUM(E360:E361)</f>
        <v>530</v>
      </c>
      <c r="F362" s="128" t="n">
        <f aca="false">SUM(F360:F361)</f>
        <v>893</v>
      </c>
      <c r="G362" s="114" t="n">
        <f aca="false">SUM(G360:G361)</f>
        <v>0</v>
      </c>
      <c r="H362" s="128" t="n">
        <f aca="false">SUM(H360:H361)</f>
        <v>0</v>
      </c>
      <c r="I362" s="114" t="n">
        <f aca="false">SUM(I360:I361)</f>
        <v>0</v>
      </c>
      <c r="J362" s="128" t="n">
        <f aca="false">SUM(J360:J361)</f>
        <v>0</v>
      </c>
      <c r="K362" s="114" t="n">
        <f aca="false">SUM(K360:K361)</f>
        <v>0</v>
      </c>
      <c r="L362" s="128" t="n">
        <f aca="false">SUM(L360:L361)</f>
        <v>1</v>
      </c>
      <c r="M362" s="114" t="n">
        <f aca="false">SUM(M360:M361)</f>
        <v>1</v>
      </c>
      <c r="N362" s="128" t="n">
        <f aca="false">SUM(N360:N361)</f>
        <v>1</v>
      </c>
      <c r="O362" s="114" t="n">
        <f aca="false">SUM(O360:O361)</f>
        <v>13</v>
      </c>
      <c r="P362" s="128" t="n">
        <f aca="false">SUM(P360:P361)</f>
        <v>24</v>
      </c>
      <c r="Q362" s="114" t="n">
        <f aca="false">SUM(Q360:Q361)</f>
        <v>213</v>
      </c>
      <c r="R362" s="128" t="n">
        <f aca="false">SUM(R360:R361)</f>
        <v>367</v>
      </c>
      <c r="S362" s="114" t="n">
        <f aca="false">SUM(S360:S361)</f>
        <v>72</v>
      </c>
      <c r="T362" s="128" t="n">
        <f aca="false">SUM(T360:T361)</f>
        <v>73</v>
      </c>
      <c r="U362" s="114" t="n">
        <f aca="false">SUM(U360:U361)</f>
        <v>22</v>
      </c>
      <c r="V362" s="128" t="n">
        <f aca="false">SUM(V360:V361)</f>
        <v>26</v>
      </c>
      <c r="W362" s="114" t="n">
        <f aca="false">SUM(W360:W361)</f>
        <v>19</v>
      </c>
      <c r="X362" s="128" t="n">
        <f aca="false">SUM(X360:X361)</f>
        <v>10</v>
      </c>
      <c r="Y362" s="114" t="n">
        <f aca="false">SUM(Y360:Y361)</f>
        <v>5</v>
      </c>
      <c r="Z362" s="128" t="n">
        <f aca="false">SUM(Z360:Z361)</f>
        <v>10</v>
      </c>
      <c r="AA362" s="114" t="n">
        <f aca="false">SUM(AA360:AA361)</f>
        <v>4</v>
      </c>
      <c r="AB362" s="128" t="n">
        <f aca="false">SUM(AB360:AB361)</f>
        <v>6</v>
      </c>
      <c r="AC362" s="109" t="n">
        <f aca="false">SUM(AC360:AC361)</f>
        <v>14</v>
      </c>
      <c r="AD362" s="109" t="n">
        <f aca="false">SUM(AD360:AD361)</f>
        <v>12</v>
      </c>
    </row>
    <row r="363" customFormat="false" ht="41.4" hidden="false" customHeight="true" outlineLevel="0" collapsed="false">
      <c r="A363" s="154"/>
      <c r="B363" s="170" t="s">
        <v>55</v>
      </c>
      <c r="C363" s="170"/>
      <c r="D363" s="33"/>
      <c r="E363" s="37"/>
      <c r="F363" s="129"/>
      <c r="G363" s="33"/>
      <c r="H363" s="129"/>
      <c r="I363" s="33"/>
      <c r="J363" s="129"/>
      <c r="K363" s="33"/>
      <c r="L363" s="129"/>
      <c r="M363" s="33"/>
      <c r="N363" s="129"/>
      <c r="O363" s="33"/>
      <c r="P363" s="129"/>
      <c r="Q363" s="33"/>
      <c r="R363" s="129"/>
      <c r="S363" s="33"/>
      <c r="T363" s="129"/>
      <c r="U363" s="33"/>
      <c r="V363" s="129"/>
      <c r="W363" s="33"/>
      <c r="X363" s="129"/>
      <c r="Y363" s="33"/>
      <c r="Z363" s="129"/>
      <c r="AA363" s="33"/>
      <c r="AB363" s="129"/>
      <c r="AC363" s="34"/>
      <c r="AD363" s="34"/>
    </row>
    <row r="364" customFormat="false" ht="13.2" hidden="false" customHeight="false" outlineLevel="0" collapsed="false">
      <c r="A364" s="154"/>
      <c r="B364" s="17"/>
      <c r="C364" s="45" t="s">
        <v>323</v>
      </c>
      <c r="D364" s="27" t="n">
        <v>9</v>
      </c>
      <c r="E364" s="28" t="n">
        <v>11</v>
      </c>
      <c r="F364" s="157" t="n">
        <v>20</v>
      </c>
      <c r="G364" s="27" t="n">
        <v>0</v>
      </c>
      <c r="H364" s="157" t="n">
        <v>0</v>
      </c>
      <c r="I364" s="27" t="n">
        <v>0</v>
      </c>
      <c r="J364" s="157" t="n">
        <v>0</v>
      </c>
      <c r="K364" s="27" t="n">
        <v>0</v>
      </c>
      <c r="L364" s="157" t="n">
        <v>0</v>
      </c>
      <c r="M364" s="27" t="n">
        <v>0</v>
      </c>
      <c r="N364" s="157" t="n">
        <v>1</v>
      </c>
      <c r="O364" s="27" t="n">
        <v>0</v>
      </c>
      <c r="P364" s="157" t="n">
        <v>5</v>
      </c>
      <c r="Q364" s="27" t="n">
        <v>2</v>
      </c>
      <c r="R364" s="157" t="n">
        <v>1</v>
      </c>
      <c r="S364" s="27" t="n">
        <v>0</v>
      </c>
      <c r="T364" s="157" t="n">
        <v>0</v>
      </c>
      <c r="U364" s="27" t="n">
        <v>1</v>
      </c>
      <c r="V364" s="157" t="n">
        <v>0</v>
      </c>
      <c r="W364" s="27" t="n">
        <v>1</v>
      </c>
      <c r="X364" s="157" t="n">
        <v>2</v>
      </c>
      <c r="Y364" s="27" t="n">
        <v>0</v>
      </c>
      <c r="Z364" s="157" t="n">
        <v>1</v>
      </c>
      <c r="AA364" s="27" t="n">
        <v>1</v>
      </c>
      <c r="AB364" s="157" t="n">
        <v>0</v>
      </c>
      <c r="AC364" s="28" t="n">
        <v>4</v>
      </c>
      <c r="AD364" s="28" t="n">
        <v>1</v>
      </c>
    </row>
    <row r="365" customFormat="false" ht="13.2" hidden="false" customHeight="false" outlineLevel="0" collapsed="false">
      <c r="A365" s="154"/>
      <c r="C365" s="158" t="s">
        <v>38</v>
      </c>
      <c r="D365" s="33" t="n">
        <f aca="false">SUM(D364)</f>
        <v>9</v>
      </c>
      <c r="E365" s="37" t="n">
        <f aca="false">SUM(E364)</f>
        <v>11</v>
      </c>
      <c r="F365" s="129" t="n">
        <f aca="false">SUM(F364)</f>
        <v>20</v>
      </c>
      <c r="G365" s="33" t="n">
        <f aca="false">SUM(G364)</f>
        <v>0</v>
      </c>
      <c r="H365" s="129" t="n">
        <f aca="false">SUM(H364)</f>
        <v>0</v>
      </c>
      <c r="I365" s="33" t="n">
        <f aca="false">SUM(I364)</f>
        <v>0</v>
      </c>
      <c r="J365" s="129" t="n">
        <f aca="false">SUM(J364)</f>
        <v>0</v>
      </c>
      <c r="K365" s="33" t="n">
        <f aca="false">SUM(K364)</f>
        <v>0</v>
      </c>
      <c r="L365" s="129" t="n">
        <f aca="false">SUM(L364)</f>
        <v>0</v>
      </c>
      <c r="M365" s="33" t="n">
        <f aca="false">SUM(M364)</f>
        <v>0</v>
      </c>
      <c r="N365" s="129" t="n">
        <f aca="false">SUM(N364)</f>
        <v>1</v>
      </c>
      <c r="O365" s="33" t="n">
        <f aca="false">SUM(O364)</f>
        <v>0</v>
      </c>
      <c r="P365" s="129" t="n">
        <f aca="false">SUM(P364)</f>
        <v>5</v>
      </c>
      <c r="Q365" s="33" t="n">
        <f aca="false">SUM(Q364)</f>
        <v>2</v>
      </c>
      <c r="R365" s="129" t="n">
        <f aca="false">SUM(R364)</f>
        <v>1</v>
      </c>
      <c r="S365" s="33" t="n">
        <f aca="false">SUM(S364)</f>
        <v>0</v>
      </c>
      <c r="T365" s="129" t="n">
        <f aca="false">SUM(T364)</f>
        <v>0</v>
      </c>
      <c r="U365" s="33" t="n">
        <f aca="false">SUM(U364)</f>
        <v>1</v>
      </c>
      <c r="V365" s="129" t="n">
        <f aca="false">SUM(V364)</f>
        <v>0</v>
      </c>
      <c r="W365" s="33" t="n">
        <f aca="false">SUM(W364)</f>
        <v>1</v>
      </c>
      <c r="X365" s="129" t="n">
        <f aca="false">SUM(X364)</f>
        <v>2</v>
      </c>
      <c r="Y365" s="33" t="n">
        <f aca="false">SUM(Y364)</f>
        <v>0</v>
      </c>
      <c r="Z365" s="129" t="n">
        <f aca="false">SUM(Z364)</f>
        <v>1</v>
      </c>
      <c r="AA365" s="33" t="n">
        <f aca="false">SUM(AA364)</f>
        <v>1</v>
      </c>
      <c r="AB365" s="129" t="n">
        <f aca="false">SUM(AB364)</f>
        <v>0</v>
      </c>
      <c r="AC365" s="34" t="n">
        <f aca="false">SUM(AC364)</f>
        <v>4</v>
      </c>
      <c r="AD365" s="34" t="n">
        <f aca="false">SUM(AD364)</f>
        <v>1</v>
      </c>
    </row>
    <row r="366" customFormat="false" ht="13.2" hidden="false" customHeight="false" outlineLevel="0" collapsed="false">
      <c r="A366" s="154"/>
      <c r="B366" s="4" t="s">
        <v>56</v>
      </c>
      <c r="C366" s="158"/>
      <c r="D366" s="33"/>
      <c r="E366" s="37"/>
      <c r="F366" s="129"/>
      <c r="G366" s="33"/>
      <c r="H366" s="129"/>
      <c r="I366" s="33"/>
      <c r="J366" s="129"/>
      <c r="K366" s="33"/>
      <c r="L366" s="129"/>
      <c r="M366" s="33"/>
      <c r="N366" s="129"/>
      <c r="O366" s="33"/>
      <c r="P366" s="129"/>
      <c r="Q366" s="33"/>
      <c r="R366" s="129"/>
      <c r="S366" s="33"/>
      <c r="T366" s="129"/>
      <c r="U366" s="33"/>
      <c r="V366" s="129"/>
      <c r="W366" s="33"/>
      <c r="X366" s="129"/>
      <c r="Y366" s="33"/>
      <c r="Z366" s="129"/>
      <c r="AA366" s="33"/>
      <c r="AB366" s="129"/>
      <c r="AC366" s="34"/>
      <c r="AD366" s="34"/>
    </row>
    <row r="367" customFormat="false" ht="13.2" hidden="false" customHeight="false" outlineLevel="0" collapsed="false">
      <c r="A367" s="154"/>
      <c r="B367" s="17"/>
      <c r="C367" s="45" t="s">
        <v>56</v>
      </c>
      <c r="D367" s="21" t="n">
        <v>177</v>
      </c>
      <c r="E367" s="22" t="n">
        <v>84</v>
      </c>
      <c r="F367" s="126" t="n">
        <v>261</v>
      </c>
      <c r="G367" s="21" t="n">
        <v>0</v>
      </c>
      <c r="H367" s="126" t="n">
        <v>0</v>
      </c>
      <c r="I367" s="21" t="n">
        <v>1</v>
      </c>
      <c r="J367" s="126" t="n">
        <v>0</v>
      </c>
      <c r="K367" s="21" t="n">
        <v>53</v>
      </c>
      <c r="L367" s="126" t="n">
        <v>43</v>
      </c>
      <c r="M367" s="21" t="n">
        <v>45</v>
      </c>
      <c r="N367" s="126" t="n">
        <v>13</v>
      </c>
      <c r="O367" s="21" t="n">
        <v>23</v>
      </c>
      <c r="P367" s="126" t="n">
        <v>14</v>
      </c>
      <c r="Q367" s="21" t="n">
        <v>23</v>
      </c>
      <c r="R367" s="126" t="n">
        <v>8</v>
      </c>
      <c r="S367" s="21" t="n">
        <v>9</v>
      </c>
      <c r="T367" s="126" t="n">
        <v>5</v>
      </c>
      <c r="U367" s="21" t="n">
        <v>5</v>
      </c>
      <c r="V367" s="126" t="n">
        <v>1</v>
      </c>
      <c r="W367" s="21" t="n">
        <v>1</v>
      </c>
      <c r="X367" s="126" t="n">
        <v>0</v>
      </c>
      <c r="Y367" s="21" t="n">
        <v>1</v>
      </c>
      <c r="Z367" s="126" t="n">
        <v>0</v>
      </c>
      <c r="AA367" s="21" t="n">
        <v>1</v>
      </c>
      <c r="AB367" s="126" t="n">
        <v>0</v>
      </c>
      <c r="AC367" s="26" t="n">
        <v>15</v>
      </c>
      <c r="AD367" s="26" t="n">
        <v>0</v>
      </c>
    </row>
    <row r="368" customFormat="false" ht="13.2" hidden="false" customHeight="false" outlineLevel="0" collapsed="false">
      <c r="A368" s="154"/>
      <c r="C368" s="45" t="s">
        <v>324</v>
      </c>
      <c r="D368" s="27" t="n">
        <v>8</v>
      </c>
      <c r="E368" s="28" t="n">
        <v>5</v>
      </c>
      <c r="F368" s="157" t="n">
        <v>13</v>
      </c>
      <c r="G368" s="27" t="n">
        <v>0</v>
      </c>
      <c r="H368" s="157" t="n">
        <v>0</v>
      </c>
      <c r="I368" s="27" t="n">
        <v>0</v>
      </c>
      <c r="J368" s="157" t="n">
        <v>0</v>
      </c>
      <c r="K368" s="27" t="n">
        <v>2</v>
      </c>
      <c r="L368" s="157" t="n">
        <v>2</v>
      </c>
      <c r="M368" s="27" t="n">
        <v>2</v>
      </c>
      <c r="N368" s="157" t="n">
        <v>2</v>
      </c>
      <c r="O368" s="27" t="n">
        <v>2</v>
      </c>
      <c r="P368" s="157" t="n">
        <v>1</v>
      </c>
      <c r="Q368" s="27" t="n">
        <v>1</v>
      </c>
      <c r="R368" s="157" t="n">
        <v>0</v>
      </c>
      <c r="S368" s="27" t="n">
        <v>0</v>
      </c>
      <c r="T368" s="157" t="n">
        <v>0</v>
      </c>
      <c r="U368" s="27" t="n">
        <v>0</v>
      </c>
      <c r="V368" s="157" t="n">
        <v>0</v>
      </c>
      <c r="W368" s="27" t="n">
        <v>0</v>
      </c>
      <c r="X368" s="157" t="n">
        <v>0</v>
      </c>
      <c r="Y368" s="27" t="n">
        <v>0</v>
      </c>
      <c r="Z368" s="157" t="n">
        <v>0</v>
      </c>
      <c r="AA368" s="27" t="n">
        <v>0</v>
      </c>
      <c r="AB368" s="157" t="n">
        <v>0</v>
      </c>
      <c r="AC368" s="28" t="n">
        <v>1</v>
      </c>
      <c r="AD368" s="28" t="n">
        <v>0</v>
      </c>
    </row>
    <row r="369" customFormat="false" ht="13.2" hidden="false" customHeight="false" outlineLevel="0" collapsed="false">
      <c r="A369" s="154"/>
      <c r="C369" s="158" t="s">
        <v>38</v>
      </c>
      <c r="D369" s="33" t="n">
        <f aca="false">SUM(D367:D368)</f>
        <v>185</v>
      </c>
      <c r="E369" s="37" t="n">
        <f aca="false">SUM(E367:E368)</f>
        <v>89</v>
      </c>
      <c r="F369" s="129" t="n">
        <f aca="false">SUM(F367:F368)</f>
        <v>274</v>
      </c>
      <c r="G369" s="33" t="n">
        <f aca="false">SUM(G367:G368)</f>
        <v>0</v>
      </c>
      <c r="H369" s="129" t="n">
        <f aca="false">SUM(H367:H368)</f>
        <v>0</v>
      </c>
      <c r="I369" s="33" t="n">
        <f aca="false">SUM(I367:I368)</f>
        <v>1</v>
      </c>
      <c r="J369" s="129" t="n">
        <f aca="false">SUM(J367:J368)</f>
        <v>0</v>
      </c>
      <c r="K369" s="33" t="n">
        <f aca="false">SUM(K367:K368)</f>
        <v>55</v>
      </c>
      <c r="L369" s="33" t="n">
        <f aca="false">SUM(L367:L368)</f>
        <v>45</v>
      </c>
      <c r="M369" s="33" t="n">
        <f aca="false">SUM(M367:M368)</f>
        <v>47</v>
      </c>
      <c r="N369" s="129" t="n">
        <f aca="false">SUM(N367:N368)</f>
        <v>15</v>
      </c>
      <c r="O369" s="33" t="n">
        <f aca="false">SUM(O367:O368)</f>
        <v>25</v>
      </c>
      <c r="P369" s="129" t="n">
        <f aca="false">SUM(P367:P368)</f>
        <v>15</v>
      </c>
      <c r="Q369" s="33" t="n">
        <f aca="false">SUM(Q367:Q368)</f>
        <v>24</v>
      </c>
      <c r="R369" s="129" t="n">
        <f aca="false">SUM(R367:R368)</f>
        <v>8</v>
      </c>
      <c r="S369" s="33" t="n">
        <f aca="false">SUM(S367:S368)</f>
        <v>9</v>
      </c>
      <c r="T369" s="129" t="n">
        <f aca="false">SUM(T367:T368)</f>
        <v>5</v>
      </c>
      <c r="U369" s="33" t="n">
        <f aca="false">SUM(U367:U368)</f>
        <v>5</v>
      </c>
      <c r="V369" s="129" t="n">
        <f aca="false">SUM(V367:V368)</f>
        <v>1</v>
      </c>
      <c r="W369" s="33" t="n">
        <f aca="false">SUM(W367:W368)</f>
        <v>1</v>
      </c>
      <c r="X369" s="129" t="n">
        <f aca="false">SUM(X367:X368)</f>
        <v>0</v>
      </c>
      <c r="Y369" s="33" t="n">
        <f aca="false">SUM(Y367:Y368)</f>
        <v>1</v>
      </c>
      <c r="Z369" s="129" t="n">
        <f aca="false">SUM(Z367:Z368)</f>
        <v>0</v>
      </c>
      <c r="AA369" s="33" t="n">
        <f aca="false">SUM(AA367:AA368)</f>
        <v>1</v>
      </c>
      <c r="AB369" s="129" t="n">
        <f aca="false">SUM(AB367:AB368)</f>
        <v>0</v>
      </c>
      <c r="AC369" s="34" t="n">
        <f aca="false">SUM(AC367:AC368)</f>
        <v>16</v>
      </c>
      <c r="AD369" s="34" t="n">
        <f aca="false">SUM(AD367:AD368)</f>
        <v>0</v>
      </c>
    </row>
    <row r="370" customFormat="false" ht="28.2" hidden="false" customHeight="true" outlineLevel="0" collapsed="false">
      <c r="A370" s="154"/>
      <c r="B370" s="170" t="s">
        <v>57</v>
      </c>
      <c r="C370" s="170"/>
      <c r="D370" s="33"/>
      <c r="E370" s="37"/>
      <c r="F370" s="129"/>
      <c r="G370" s="33"/>
      <c r="H370" s="129"/>
      <c r="I370" s="33"/>
      <c r="J370" s="129"/>
      <c r="K370" s="33"/>
      <c r="L370" s="129"/>
      <c r="M370" s="33"/>
      <c r="N370" s="129"/>
      <c r="O370" s="33"/>
      <c r="P370" s="129"/>
      <c r="Q370" s="33"/>
      <c r="R370" s="129"/>
      <c r="S370" s="33"/>
      <c r="T370" s="129"/>
      <c r="U370" s="33"/>
      <c r="V370" s="129"/>
      <c r="W370" s="33"/>
      <c r="X370" s="129"/>
      <c r="Y370" s="33"/>
      <c r="Z370" s="129"/>
      <c r="AA370" s="33"/>
      <c r="AB370" s="129"/>
      <c r="AC370" s="34"/>
      <c r="AD370" s="34"/>
    </row>
    <row r="371" customFormat="false" ht="13.2" hidden="false" customHeight="false" outlineLevel="0" collapsed="false">
      <c r="A371" s="154"/>
      <c r="C371" s="45" t="s">
        <v>325</v>
      </c>
      <c r="D371" s="21" t="n">
        <v>42</v>
      </c>
      <c r="E371" s="22" t="n">
        <v>60</v>
      </c>
      <c r="F371" s="126" t="n">
        <v>102</v>
      </c>
      <c r="G371" s="21" t="n">
        <v>0</v>
      </c>
      <c r="H371" s="126" t="n">
        <v>0</v>
      </c>
      <c r="I371" s="21" t="n">
        <v>0</v>
      </c>
      <c r="J371" s="126" t="n">
        <v>0</v>
      </c>
      <c r="K371" s="21" t="n">
        <v>3</v>
      </c>
      <c r="L371" s="126" t="n">
        <v>5</v>
      </c>
      <c r="M371" s="21" t="n">
        <v>8</v>
      </c>
      <c r="N371" s="126" t="n">
        <v>10</v>
      </c>
      <c r="O371" s="21" t="n">
        <v>6</v>
      </c>
      <c r="P371" s="126" t="n">
        <v>12</v>
      </c>
      <c r="Q371" s="21" t="n">
        <v>7</v>
      </c>
      <c r="R371" s="126" t="n">
        <v>13</v>
      </c>
      <c r="S371" s="21" t="n">
        <v>7</v>
      </c>
      <c r="T371" s="126" t="n">
        <v>8</v>
      </c>
      <c r="U371" s="21" t="n">
        <v>3</v>
      </c>
      <c r="V371" s="126" t="n">
        <v>5</v>
      </c>
      <c r="W371" s="21" t="n">
        <v>4</v>
      </c>
      <c r="X371" s="126" t="n">
        <v>1</v>
      </c>
      <c r="Y371" s="21" t="n">
        <v>2</v>
      </c>
      <c r="Z371" s="126" t="n">
        <v>2</v>
      </c>
      <c r="AA371" s="21" t="n">
        <v>1</v>
      </c>
      <c r="AB371" s="126" t="n">
        <v>3</v>
      </c>
      <c r="AC371" s="26" t="n">
        <v>1</v>
      </c>
      <c r="AD371" s="26" t="n">
        <v>1</v>
      </c>
    </row>
    <row r="372" customFormat="false" ht="26.4" hidden="false" customHeight="false" outlineLevel="0" collapsed="false">
      <c r="A372" s="154"/>
      <c r="B372" s="17"/>
      <c r="C372" s="45" t="s">
        <v>326</v>
      </c>
      <c r="D372" s="27" t="n">
        <v>10</v>
      </c>
      <c r="E372" s="28" t="n">
        <v>7</v>
      </c>
      <c r="F372" s="157" t="n">
        <v>17</v>
      </c>
      <c r="G372" s="27" t="n">
        <v>0</v>
      </c>
      <c r="H372" s="157" t="n">
        <v>0</v>
      </c>
      <c r="I372" s="27" t="n">
        <v>1</v>
      </c>
      <c r="J372" s="157" t="n">
        <v>0</v>
      </c>
      <c r="K372" s="27" t="n">
        <v>1</v>
      </c>
      <c r="L372" s="157" t="n">
        <v>0</v>
      </c>
      <c r="M372" s="27" t="n">
        <v>4</v>
      </c>
      <c r="N372" s="157" t="n">
        <v>1</v>
      </c>
      <c r="O372" s="27" t="n">
        <v>1</v>
      </c>
      <c r="P372" s="157" t="n">
        <v>2</v>
      </c>
      <c r="Q372" s="27" t="n">
        <v>2</v>
      </c>
      <c r="R372" s="157" t="n">
        <v>2</v>
      </c>
      <c r="S372" s="27" t="n">
        <v>1</v>
      </c>
      <c r="T372" s="157" t="n">
        <v>0</v>
      </c>
      <c r="U372" s="27" t="n">
        <v>0</v>
      </c>
      <c r="V372" s="157" t="n">
        <v>0</v>
      </c>
      <c r="W372" s="27" t="n">
        <v>0</v>
      </c>
      <c r="X372" s="157" t="n">
        <v>0</v>
      </c>
      <c r="Y372" s="27" t="n">
        <v>0</v>
      </c>
      <c r="Z372" s="157" t="n">
        <v>1</v>
      </c>
      <c r="AA372" s="27" t="n">
        <v>0</v>
      </c>
      <c r="AB372" s="157" t="n">
        <v>1</v>
      </c>
      <c r="AC372" s="28" t="n">
        <v>0</v>
      </c>
      <c r="AD372" s="28" t="n">
        <v>0</v>
      </c>
    </row>
    <row r="373" customFormat="false" ht="13.2" hidden="false" customHeight="false" outlineLevel="0" collapsed="false">
      <c r="A373" s="154"/>
      <c r="C373" s="158" t="s">
        <v>38</v>
      </c>
      <c r="D373" s="33" t="n">
        <f aca="false">SUM(D371:D372)</f>
        <v>52</v>
      </c>
      <c r="E373" s="37" t="n">
        <f aca="false">SUM(E371:E372)</f>
        <v>67</v>
      </c>
      <c r="F373" s="129" t="n">
        <f aca="false">SUM(F371:F372)</f>
        <v>119</v>
      </c>
      <c r="G373" s="33" t="n">
        <f aca="false">SUM(G371:G372)</f>
        <v>0</v>
      </c>
      <c r="H373" s="129" t="n">
        <f aca="false">SUM(H371:H372)</f>
        <v>0</v>
      </c>
      <c r="I373" s="33" t="n">
        <f aca="false">SUM(I371:I372)</f>
        <v>1</v>
      </c>
      <c r="J373" s="129" t="n">
        <f aca="false">SUM(J371:J372)</f>
        <v>0</v>
      </c>
      <c r="K373" s="33" t="n">
        <f aca="false">SUM(K371:K372)</f>
        <v>4</v>
      </c>
      <c r="L373" s="129" t="n">
        <f aca="false">SUM(L371:L372)</f>
        <v>5</v>
      </c>
      <c r="M373" s="33" t="n">
        <f aca="false">SUM(M371:M372)</f>
        <v>12</v>
      </c>
      <c r="N373" s="129" t="n">
        <f aca="false">SUM(N371:N372)</f>
        <v>11</v>
      </c>
      <c r="O373" s="33" t="n">
        <f aca="false">SUM(O371:O372)</f>
        <v>7</v>
      </c>
      <c r="P373" s="129" t="n">
        <f aca="false">SUM(P371:P372)</f>
        <v>14</v>
      </c>
      <c r="Q373" s="33" t="n">
        <f aca="false">SUM(Q371:Q372)</f>
        <v>9</v>
      </c>
      <c r="R373" s="129" t="n">
        <f aca="false">SUM(R371:R372)</f>
        <v>15</v>
      </c>
      <c r="S373" s="33" t="n">
        <f aca="false">SUM(S371:S372)</f>
        <v>8</v>
      </c>
      <c r="T373" s="129" t="n">
        <f aca="false">SUM(T371:T372)</f>
        <v>8</v>
      </c>
      <c r="U373" s="33" t="n">
        <f aca="false">SUM(U371:U372)</f>
        <v>3</v>
      </c>
      <c r="V373" s="129" t="n">
        <f aca="false">SUM(V371:V372)</f>
        <v>5</v>
      </c>
      <c r="W373" s="33" t="n">
        <f aca="false">SUM(W371:W372)</f>
        <v>4</v>
      </c>
      <c r="X373" s="129" t="n">
        <f aca="false">SUM(X371:X372)</f>
        <v>1</v>
      </c>
      <c r="Y373" s="33" t="n">
        <f aca="false">SUM(Y371:Y372)</f>
        <v>2</v>
      </c>
      <c r="Z373" s="129" t="n">
        <f aca="false">SUM(Z371:Z372)</f>
        <v>3</v>
      </c>
      <c r="AA373" s="33" t="n">
        <f aca="false">SUM(AA371:AA372)</f>
        <v>1</v>
      </c>
      <c r="AB373" s="129" t="n">
        <f aca="false">SUM(AB371:AB372)</f>
        <v>4</v>
      </c>
      <c r="AC373" s="34" t="n">
        <f aca="false">SUM(AC371:AC372)</f>
        <v>1</v>
      </c>
      <c r="AD373" s="34" t="n">
        <f aca="false">SUM(AD371:AD372)</f>
        <v>1</v>
      </c>
    </row>
    <row r="374" customFormat="false" ht="13.2" hidden="false" customHeight="false" outlineLevel="0" collapsed="false">
      <c r="A374" s="154"/>
      <c r="B374" s="4" t="s">
        <v>58</v>
      </c>
      <c r="C374" s="158"/>
      <c r="D374" s="33"/>
      <c r="E374" s="37"/>
      <c r="F374" s="129"/>
      <c r="G374" s="33"/>
      <c r="H374" s="129"/>
      <c r="I374" s="33"/>
      <c r="J374" s="129"/>
      <c r="K374" s="33"/>
      <c r="L374" s="129"/>
      <c r="M374" s="33"/>
      <c r="N374" s="129"/>
      <c r="O374" s="33"/>
      <c r="P374" s="129"/>
      <c r="Q374" s="33"/>
      <c r="R374" s="129"/>
      <c r="S374" s="33"/>
      <c r="T374" s="129"/>
      <c r="U374" s="33"/>
      <c r="V374" s="129"/>
      <c r="W374" s="33"/>
      <c r="X374" s="129"/>
      <c r="Y374" s="33"/>
      <c r="Z374" s="129"/>
      <c r="AA374" s="33"/>
      <c r="AB374" s="129"/>
      <c r="AC374" s="34"/>
      <c r="AD374" s="34"/>
    </row>
    <row r="375" customFormat="false" ht="13.2" hidden="false" customHeight="false" outlineLevel="0" collapsed="false">
      <c r="A375" s="154"/>
      <c r="B375" s="17"/>
      <c r="C375" s="45" t="s">
        <v>217</v>
      </c>
      <c r="D375" s="21" t="n">
        <v>0</v>
      </c>
      <c r="E375" s="22" t="n">
        <v>9</v>
      </c>
      <c r="F375" s="126" t="n">
        <v>9</v>
      </c>
      <c r="G375" s="21" t="n">
        <v>0</v>
      </c>
      <c r="H375" s="126" t="n">
        <v>0</v>
      </c>
      <c r="I375" s="21" t="n">
        <v>0</v>
      </c>
      <c r="J375" s="126" t="n">
        <v>0</v>
      </c>
      <c r="K375" s="21" t="n">
        <v>0</v>
      </c>
      <c r="L375" s="126" t="n">
        <v>0</v>
      </c>
      <c r="M375" s="21" t="n">
        <v>0</v>
      </c>
      <c r="N375" s="126" t="n">
        <v>1</v>
      </c>
      <c r="O375" s="21" t="n">
        <v>0</v>
      </c>
      <c r="P375" s="126" t="n">
        <v>4</v>
      </c>
      <c r="Q375" s="21" t="n">
        <v>0</v>
      </c>
      <c r="R375" s="126" t="n">
        <v>0</v>
      </c>
      <c r="S375" s="21" t="n">
        <v>0</v>
      </c>
      <c r="T375" s="126" t="n">
        <v>0</v>
      </c>
      <c r="U375" s="21" t="n">
        <v>0</v>
      </c>
      <c r="V375" s="126" t="n">
        <v>1</v>
      </c>
      <c r="W375" s="21" t="n">
        <v>0</v>
      </c>
      <c r="X375" s="126" t="n">
        <v>0</v>
      </c>
      <c r="Y375" s="21" t="n">
        <v>0</v>
      </c>
      <c r="Z375" s="126" t="n">
        <v>2</v>
      </c>
      <c r="AA375" s="21" t="n">
        <v>0</v>
      </c>
      <c r="AB375" s="126" t="n">
        <v>0</v>
      </c>
      <c r="AC375" s="26" t="n">
        <v>0</v>
      </c>
      <c r="AD375" s="26" t="n">
        <v>1</v>
      </c>
    </row>
    <row r="376" customFormat="false" ht="13.2" hidden="false" customHeight="false" outlineLevel="0" collapsed="false">
      <c r="A376" s="154"/>
      <c r="C376" s="45" t="s">
        <v>218</v>
      </c>
      <c r="D376" s="21" t="n">
        <v>9</v>
      </c>
      <c r="E376" s="22" t="n">
        <v>14</v>
      </c>
      <c r="F376" s="126" t="n">
        <v>23</v>
      </c>
      <c r="G376" s="21" t="n">
        <v>0</v>
      </c>
      <c r="H376" s="126" t="n">
        <v>0</v>
      </c>
      <c r="I376" s="21" t="n">
        <v>0</v>
      </c>
      <c r="J376" s="126" t="n">
        <v>0</v>
      </c>
      <c r="K376" s="21" t="n">
        <v>1</v>
      </c>
      <c r="L376" s="126" t="n">
        <v>3</v>
      </c>
      <c r="M376" s="21" t="n">
        <v>1</v>
      </c>
      <c r="N376" s="126" t="n">
        <v>1</v>
      </c>
      <c r="O376" s="21" t="n">
        <v>3</v>
      </c>
      <c r="P376" s="126" t="n">
        <v>4</v>
      </c>
      <c r="Q376" s="21" t="n">
        <v>3</v>
      </c>
      <c r="R376" s="126" t="n">
        <v>3</v>
      </c>
      <c r="S376" s="21" t="n">
        <v>1</v>
      </c>
      <c r="T376" s="126" t="n">
        <v>1</v>
      </c>
      <c r="U376" s="21" t="n">
        <v>0</v>
      </c>
      <c r="V376" s="126" t="n">
        <v>0</v>
      </c>
      <c r="W376" s="21" t="n">
        <v>0</v>
      </c>
      <c r="X376" s="126" t="n">
        <v>1</v>
      </c>
      <c r="Y376" s="21" t="n">
        <v>0</v>
      </c>
      <c r="Z376" s="126" t="n">
        <v>0</v>
      </c>
      <c r="AA376" s="21" t="n">
        <v>0</v>
      </c>
      <c r="AB376" s="126" t="n">
        <v>1</v>
      </c>
      <c r="AC376" s="26" t="n">
        <v>0</v>
      </c>
      <c r="AD376" s="26" t="n">
        <v>0</v>
      </c>
    </row>
    <row r="377" customFormat="false" ht="13.2" hidden="false" customHeight="false" outlineLevel="0" collapsed="false">
      <c r="A377" s="154"/>
      <c r="C377" s="45" t="s">
        <v>219</v>
      </c>
      <c r="D377" s="21" t="n">
        <v>6</v>
      </c>
      <c r="E377" s="22" t="n">
        <v>11</v>
      </c>
      <c r="F377" s="126" t="n">
        <v>17</v>
      </c>
      <c r="G377" s="21" t="n">
        <v>0</v>
      </c>
      <c r="H377" s="126" t="n">
        <v>0</v>
      </c>
      <c r="I377" s="21" t="n">
        <v>0</v>
      </c>
      <c r="J377" s="126" t="n">
        <v>0</v>
      </c>
      <c r="K377" s="21" t="n">
        <v>2</v>
      </c>
      <c r="L377" s="126" t="n">
        <v>6</v>
      </c>
      <c r="M377" s="21" t="n">
        <v>0</v>
      </c>
      <c r="N377" s="126" t="n">
        <v>3</v>
      </c>
      <c r="O377" s="21" t="n">
        <v>2</v>
      </c>
      <c r="P377" s="126" t="n">
        <v>0</v>
      </c>
      <c r="Q377" s="21" t="n">
        <v>1</v>
      </c>
      <c r="R377" s="126" t="n">
        <v>2</v>
      </c>
      <c r="S377" s="21" t="n">
        <v>0</v>
      </c>
      <c r="T377" s="126" t="n">
        <v>0</v>
      </c>
      <c r="U377" s="21" t="n">
        <v>0</v>
      </c>
      <c r="V377" s="126" t="n">
        <v>0</v>
      </c>
      <c r="W377" s="21" t="n">
        <v>1</v>
      </c>
      <c r="X377" s="126" t="n">
        <v>0</v>
      </c>
      <c r="Y377" s="21" t="n">
        <v>0</v>
      </c>
      <c r="Z377" s="126" t="n">
        <v>0</v>
      </c>
      <c r="AA377" s="21" t="n">
        <v>0</v>
      </c>
      <c r="AB377" s="126" t="n">
        <v>0</v>
      </c>
      <c r="AC377" s="26" t="n">
        <v>0</v>
      </c>
      <c r="AD377" s="26" t="n">
        <v>0</v>
      </c>
    </row>
    <row r="378" customFormat="false" ht="13.8" hidden="false" customHeight="true" outlineLevel="0" collapsed="false">
      <c r="A378" s="154"/>
      <c r="C378" s="45" t="s">
        <v>220</v>
      </c>
      <c r="D378" s="21" t="n">
        <v>3</v>
      </c>
      <c r="E378" s="22" t="n">
        <v>9</v>
      </c>
      <c r="F378" s="126" t="n">
        <v>12</v>
      </c>
      <c r="G378" s="21" t="n">
        <v>0</v>
      </c>
      <c r="H378" s="126" t="n">
        <v>0</v>
      </c>
      <c r="I378" s="21" t="n">
        <v>0</v>
      </c>
      <c r="J378" s="126" t="n">
        <v>0</v>
      </c>
      <c r="K378" s="21" t="n">
        <v>1</v>
      </c>
      <c r="L378" s="126" t="n">
        <v>1</v>
      </c>
      <c r="M378" s="21" t="n">
        <v>0</v>
      </c>
      <c r="N378" s="126" t="n">
        <v>4</v>
      </c>
      <c r="O378" s="21" t="n">
        <v>1</v>
      </c>
      <c r="P378" s="126" t="n">
        <v>2</v>
      </c>
      <c r="Q378" s="21" t="n">
        <v>0</v>
      </c>
      <c r="R378" s="126" t="n">
        <v>1</v>
      </c>
      <c r="S378" s="21" t="n">
        <v>0</v>
      </c>
      <c r="T378" s="126" t="n">
        <v>0</v>
      </c>
      <c r="U378" s="21" t="n">
        <v>0</v>
      </c>
      <c r="V378" s="126" t="n">
        <v>1</v>
      </c>
      <c r="W378" s="21" t="n">
        <v>0</v>
      </c>
      <c r="X378" s="126" t="n">
        <v>0</v>
      </c>
      <c r="Y378" s="21" t="n">
        <v>0</v>
      </c>
      <c r="Z378" s="126" t="n">
        <v>0</v>
      </c>
      <c r="AA378" s="21" t="n">
        <v>0</v>
      </c>
      <c r="AB378" s="126" t="n">
        <v>0</v>
      </c>
      <c r="AC378" s="26" t="n">
        <v>1</v>
      </c>
      <c r="AD378" s="26" t="n">
        <v>0</v>
      </c>
    </row>
    <row r="379" customFormat="false" ht="13.2" hidden="false" customHeight="false" outlineLevel="0" collapsed="false">
      <c r="A379" s="154"/>
      <c r="C379" s="45" t="s">
        <v>221</v>
      </c>
      <c r="D379" s="21" t="n">
        <v>8</v>
      </c>
      <c r="E379" s="22" t="n">
        <v>5</v>
      </c>
      <c r="F379" s="126" t="n">
        <v>13</v>
      </c>
      <c r="G379" s="21" t="n">
        <v>0</v>
      </c>
      <c r="H379" s="126" t="n">
        <v>0</v>
      </c>
      <c r="I379" s="21" t="n">
        <v>0</v>
      </c>
      <c r="J379" s="126" t="n">
        <v>0</v>
      </c>
      <c r="K379" s="21" t="n">
        <v>0</v>
      </c>
      <c r="L379" s="126" t="n">
        <v>0</v>
      </c>
      <c r="M379" s="21" t="n">
        <v>1</v>
      </c>
      <c r="N379" s="126" t="n">
        <v>3</v>
      </c>
      <c r="O379" s="21" t="n">
        <v>1</v>
      </c>
      <c r="P379" s="126" t="n">
        <v>0</v>
      </c>
      <c r="Q379" s="21" t="n">
        <v>2</v>
      </c>
      <c r="R379" s="126" t="n">
        <v>0</v>
      </c>
      <c r="S379" s="21" t="n">
        <v>1</v>
      </c>
      <c r="T379" s="126" t="n">
        <v>1</v>
      </c>
      <c r="U379" s="21" t="n">
        <v>2</v>
      </c>
      <c r="V379" s="126" t="n">
        <v>0</v>
      </c>
      <c r="W379" s="21" t="n">
        <v>0</v>
      </c>
      <c r="X379" s="126" t="n">
        <v>0</v>
      </c>
      <c r="Y379" s="21" t="n">
        <v>1</v>
      </c>
      <c r="Z379" s="126" t="n">
        <v>1</v>
      </c>
      <c r="AA379" s="21" t="n">
        <v>0</v>
      </c>
      <c r="AB379" s="126" t="n">
        <v>0</v>
      </c>
      <c r="AC379" s="26" t="n">
        <v>0</v>
      </c>
      <c r="AD379" s="26" t="n">
        <v>0</v>
      </c>
    </row>
    <row r="380" customFormat="false" ht="13.2" hidden="false" customHeight="true" outlineLevel="0" collapsed="false">
      <c r="A380" s="154"/>
      <c r="C380" s="45" t="s">
        <v>222</v>
      </c>
      <c r="D380" s="21" t="n">
        <v>0</v>
      </c>
      <c r="E380" s="22" t="n">
        <v>6</v>
      </c>
      <c r="F380" s="126" t="n">
        <v>6</v>
      </c>
      <c r="G380" s="21" t="n">
        <v>0</v>
      </c>
      <c r="H380" s="126" t="n">
        <v>0</v>
      </c>
      <c r="I380" s="21" t="n">
        <v>0</v>
      </c>
      <c r="J380" s="126" t="n">
        <v>0</v>
      </c>
      <c r="K380" s="21" t="n">
        <v>0</v>
      </c>
      <c r="L380" s="126" t="n">
        <v>1</v>
      </c>
      <c r="M380" s="21" t="n">
        <v>0</v>
      </c>
      <c r="N380" s="126" t="n">
        <v>0</v>
      </c>
      <c r="O380" s="21" t="n">
        <v>0</v>
      </c>
      <c r="P380" s="126" t="n">
        <v>1</v>
      </c>
      <c r="Q380" s="21" t="n">
        <v>0</v>
      </c>
      <c r="R380" s="126" t="n">
        <v>1</v>
      </c>
      <c r="S380" s="21" t="n">
        <v>0</v>
      </c>
      <c r="T380" s="126" t="n">
        <v>0</v>
      </c>
      <c r="U380" s="21" t="n">
        <v>0</v>
      </c>
      <c r="V380" s="126" t="n">
        <v>0</v>
      </c>
      <c r="W380" s="21" t="n">
        <v>0</v>
      </c>
      <c r="X380" s="126" t="n">
        <v>0</v>
      </c>
      <c r="Y380" s="21" t="n">
        <v>0</v>
      </c>
      <c r="Z380" s="126" t="n">
        <v>1</v>
      </c>
      <c r="AA380" s="21" t="n">
        <v>0</v>
      </c>
      <c r="AB380" s="126" t="n">
        <v>0</v>
      </c>
      <c r="AC380" s="22" t="n">
        <v>0</v>
      </c>
      <c r="AD380" s="22" t="n">
        <v>2</v>
      </c>
    </row>
    <row r="381" customFormat="false" ht="13.2" hidden="false" customHeight="false" outlineLevel="0" collapsed="false">
      <c r="A381" s="154"/>
      <c r="C381" s="45" t="s">
        <v>223</v>
      </c>
      <c r="D381" s="21" t="n">
        <v>3</v>
      </c>
      <c r="E381" s="22" t="n">
        <v>10</v>
      </c>
      <c r="F381" s="126" t="n">
        <v>13</v>
      </c>
      <c r="G381" s="21" t="n">
        <v>0</v>
      </c>
      <c r="H381" s="126" t="n">
        <v>0</v>
      </c>
      <c r="I381" s="21" t="n">
        <v>0</v>
      </c>
      <c r="J381" s="126" t="n">
        <v>0</v>
      </c>
      <c r="K381" s="21" t="n">
        <v>1</v>
      </c>
      <c r="L381" s="126" t="n">
        <v>2</v>
      </c>
      <c r="M381" s="21" t="n">
        <v>1</v>
      </c>
      <c r="N381" s="126" t="n">
        <v>7</v>
      </c>
      <c r="O381" s="21" t="n">
        <v>0</v>
      </c>
      <c r="P381" s="126" t="n">
        <v>1</v>
      </c>
      <c r="Q381" s="21" t="n">
        <v>0</v>
      </c>
      <c r="R381" s="126" t="n">
        <v>0</v>
      </c>
      <c r="S381" s="21" t="n">
        <v>1</v>
      </c>
      <c r="T381" s="126" t="n">
        <v>0</v>
      </c>
      <c r="U381" s="21" t="n">
        <v>0</v>
      </c>
      <c r="V381" s="126" t="n">
        <v>0</v>
      </c>
      <c r="W381" s="21" t="n">
        <v>0</v>
      </c>
      <c r="X381" s="126" t="n">
        <v>0</v>
      </c>
      <c r="Y381" s="21" t="n">
        <v>0</v>
      </c>
      <c r="Z381" s="126" t="n">
        <v>0</v>
      </c>
      <c r="AA381" s="21" t="n">
        <v>0</v>
      </c>
      <c r="AB381" s="126" t="n">
        <v>0</v>
      </c>
      <c r="AC381" s="26" t="n">
        <v>0</v>
      </c>
      <c r="AD381" s="26" t="n">
        <v>0</v>
      </c>
    </row>
    <row r="382" customFormat="false" ht="13.2" hidden="false" customHeight="false" outlineLevel="0" collapsed="false">
      <c r="A382" s="154"/>
      <c r="C382" s="45" t="s">
        <v>224</v>
      </c>
      <c r="D382" s="21" t="n">
        <v>3</v>
      </c>
      <c r="E382" s="22" t="n">
        <v>7</v>
      </c>
      <c r="F382" s="126" t="n">
        <v>10</v>
      </c>
      <c r="G382" s="21" t="n">
        <v>0</v>
      </c>
      <c r="H382" s="126" t="n">
        <v>0</v>
      </c>
      <c r="I382" s="21" t="n">
        <v>0</v>
      </c>
      <c r="J382" s="126" t="n">
        <v>0</v>
      </c>
      <c r="K382" s="21" t="n">
        <v>1</v>
      </c>
      <c r="L382" s="126" t="n">
        <v>5</v>
      </c>
      <c r="M382" s="21" t="n">
        <v>2</v>
      </c>
      <c r="N382" s="126" t="n">
        <v>1</v>
      </c>
      <c r="O382" s="21" t="n">
        <v>0</v>
      </c>
      <c r="P382" s="126" t="n">
        <v>1</v>
      </c>
      <c r="Q382" s="21" t="n">
        <v>0</v>
      </c>
      <c r="R382" s="126" t="n">
        <v>0</v>
      </c>
      <c r="S382" s="21" t="n">
        <v>0</v>
      </c>
      <c r="T382" s="126" t="n">
        <v>0</v>
      </c>
      <c r="U382" s="21" t="n">
        <v>0</v>
      </c>
      <c r="V382" s="126" t="n">
        <v>0</v>
      </c>
      <c r="W382" s="21" t="n">
        <v>0</v>
      </c>
      <c r="X382" s="126" t="n">
        <v>0</v>
      </c>
      <c r="Y382" s="21" t="n">
        <v>0</v>
      </c>
      <c r="Z382" s="126" t="n">
        <v>0</v>
      </c>
      <c r="AA382" s="21" t="n">
        <v>0</v>
      </c>
      <c r="AB382" s="126" t="n">
        <v>0</v>
      </c>
      <c r="AC382" s="26" t="n">
        <v>0</v>
      </c>
      <c r="AD382" s="26" t="n">
        <v>0</v>
      </c>
    </row>
    <row r="383" customFormat="false" ht="13.2" hidden="false" customHeight="false" outlineLevel="0" collapsed="false">
      <c r="A383" s="154"/>
      <c r="C383" s="158" t="s">
        <v>38</v>
      </c>
      <c r="D383" s="114" t="n">
        <f aca="false">SUM(D375:D382)</f>
        <v>32</v>
      </c>
      <c r="E383" s="109" t="n">
        <f aca="false">SUM(E375:E382)</f>
        <v>71</v>
      </c>
      <c r="F383" s="128" t="n">
        <f aca="false">SUM(F375:F382)</f>
        <v>103</v>
      </c>
      <c r="G383" s="114" t="n">
        <f aca="false">SUM(G375:G382)</f>
        <v>0</v>
      </c>
      <c r="H383" s="128" t="n">
        <f aca="false">SUM(H375:H382)</f>
        <v>0</v>
      </c>
      <c r="I383" s="114" t="n">
        <f aca="false">SUM(I375:I382)</f>
        <v>0</v>
      </c>
      <c r="J383" s="128" t="n">
        <f aca="false">SUM(J375:J382)</f>
        <v>0</v>
      </c>
      <c r="K383" s="114" t="n">
        <f aca="false">SUM(K375:K382)</f>
        <v>6</v>
      </c>
      <c r="L383" s="128" t="n">
        <f aca="false">SUM(L375:L382)</f>
        <v>18</v>
      </c>
      <c r="M383" s="114" t="n">
        <f aca="false">SUM(M375:M382)</f>
        <v>5</v>
      </c>
      <c r="N383" s="128" t="n">
        <f aca="false">SUM(N375:N382)</f>
        <v>20</v>
      </c>
      <c r="O383" s="114" t="n">
        <f aca="false">SUM(O375:O382)</f>
        <v>7</v>
      </c>
      <c r="P383" s="128" t="n">
        <f aca="false">SUM(P375:P382)</f>
        <v>13</v>
      </c>
      <c r="Q383" s="114" t="n">
        <f aca="false">SUM(Q375:Q382)</f>
        <v>6</v>
      </c>
      <c r="R383" s="128" t="n">
        <f aca="false">SUM(R375:R382)</f>
        <v>7</v>
      </c>
      <c r="S383" s="114" t="n">
        <f aca="false">SUM(S375:S382)</f>
        <v>3</v>
      </c>
      <c r="T383" s="128" t="n">
        <f aca="false">SUM(T375:T382)</f>
        <v>2</v>
      </c>
      <c r="U383" s="114" t="n">
        <f aca="false">SUM(U375:U382)</f>
        <v>2</v>
      </c>
      <c r="V383" s="128" t="n">
        <f aca="false">SUM(V375:V382)</f>
        <v>2</v>
      </c>
      <c r="W383" s="114" t="n">
        <f aca="false">SUM(W375:W382)</f>
        <v>1</v>
      </c>
      <c r="X383" s="128" t="n">
        <f aca="false">SUM(X375:X382)</f>
        <v>1</v>
      </c>
      <c r="Y383" s="114" t="n">
        <f aca="false">SUM(Y375:Y382)</f>
        <v>1</v>
      </c>
      <c r="Z383" s="128" t="n">
        <f aca="false">SUM(Z375:Z382)</f>
        <v>4</v>
      </c>
      <c r="AA383" s="114" t="n">
        <f aca="false">SUM(AA375:AA382)</f>
        <v>0</v>
      </c>
      <c r="AB383" s="128" t="n">
        <f aca="false">SUM(AB375:AB382)</f>
        <v>1</v>
      </c>
      <c r="AC383" s="109" t="n">
        <f aca="false">SUM(AC375:AC382)</f>
        <v>1</v>
      </c>
      <c r="AD383" s="109" t="n">
        <f aca="false">SUM(AD375:AD382)</f>
        <v>3</v>
      </c>
    </row>
    <row r="384" customFormat="false" ht="13.2" hidden="false" customHeight="false" outlineLevel="0" collapsed="false">
      <c r="A384" s="154"/>
      <c r="B384" s="4" t="s">
        <v>59</v>
      </c>
      <c r="C384" s="158"/>
      <c r="D384" s="33"/>
      <c r="E384" s="37"/>
      <c r="F384" s="129"/>
      <c r="G384" s="33"/>
      <c r="H384" s="129"/>
      <c r="I384" s="33"/>
      <c r="J384" s="129"/>
      <c r="K384" s="33"/>
      <c r="L384" s="129"/>
      <c r="M384" s="33"/>
      <c r="N384" s="129"/>
      <c r="O384" s="33"/>
      <c r="P384" s="129"/>
      <c r="Q384" s="33"/>
      <c r="R384" s="129"/>
      <c r="S384" s="33"/>
      <c r="T384" s="129"/>
      <c r="U384" s="33"/>
      <c r="V384" s="129"/>
      <c r="W384" s="33"/>
      <c r="X384" s="129"/>
      <c r="Y384" s="33"/>
      <c r="Z384" s="129"/>
      <c r="AA384" s="33"/>
      <c r="AB384" s="129"/>
      <c r="AC384" s="34"/>
      <c r="AD384" s="34"/>
    </row>
    <row r="385" customFormat="false" ht="13.2" hidden="false" customHeight="false" outlineLevel="0" collapsed="false">
      <c r="A385" s="154"/>
      <c r="C385" s="45" t="s">
        <v>327</v>
      </c>
      <c r="D385" s="21" t="n">
        <v>26</v>
      </c>
      <c r="E385" s="22" t="n">
        <v>3</v>
      </c>
      <c r="F385" s="126" t="n">
        <v>29</v>
      </c>
      <c r="G385" s="21" t="n">
        <v>0</v>
      </c>
      <c r="H385" s="126" t="n">
        <v>0</v>
      </c>
      <c r="I385" s="21" t="n">
        <v>0</v>
      </c>
      <c r="J385" s="126" t="n">
        <v>0</v>
      </c>
      <c r="K385" s="21" t="n">
        <v>0</v>
      </c>
      <c r="L385" s="126" t="n">
        <v>0</v>
      </c>
      <c r="M385" s="21" t="n">
        <v>0</v>
      </c>
      <c r="N385" s="126" t="n">
        <v>0</v>
      </c>
      <c r="O385" s="21" t="n">
        <v>0</v>
      </c>
      <c r="P385" s="126" t="n">
        <v>0</v>
      </c>
      <c r="Q385" s="21" t="n">
        <v>0</v>
      </c>
      <c r="R385" s="126" t="n">
        <v>1</v>
      </c>
      <c r="S385" s="21" t="n">
        <v>4</v>
      </c>
      <c r="T385" s="126" t="n">
        <v>0</v>
      </c>
      <c r="U385" s="21" t="n">
        <v>1</v>
      </c>
      <c r="V385" s="126" t="n">
        <v>0</v>
      </c>
      <c r="W385" s="21" t="n">
        <v>1</v>
      </c>
      <c r="X385" s="126" t="n">
        <v>0</v>
      </c>
      <c r="Y385" s="21" t="n">
        <v>0</v>
      </c>
      <c r="Z385" s="126" t="n">
        <v>1</v>
      </c>
      <c r="AA385" s="21" t="n">
        <v>0</v>
      </c>
      <c r="AB385" s="126" t="n">
        <v>0</v>
      </c>
      <c r="AC385" s="26" t="n">
        <v>20</v>
      </c>
      <c r="AD385" s="26" t="n">
        <v>1</v>
      </c>
    </row>
    <row r="386" customFormat="false" ht="14.4" hidden="false" customHeight="true" outlineLevel="0" collapsed="false">
      <c r="A386" s="154"/>
      <c r="C386" s="45" t="s">
        <v>328</v>
      </c>
      <c r="D386" s="21" t="n">
        <v>2</v>
      </c>
      <c r="E386" s="22" t="n">
        <v>0</v>
      </c>
      <c r="F386" s="126" t="n">
        <v>2</v>
      </c>
      <c r="G386" s="21" t="n">
        <v>0</v>
      </c>
      <c r="H386" s="126" t="n">
        <v>0</v>
      </c>
      <c r="I386" s="21" t="n">
        <v>0</v>
      </c>
      <c r="J386" s="126" t="n">
        <v>0</v>
      </c>
      <c r="K386" s="21" t="n">
        <v>0</v>
      </c>
      <c r="L386" s="126" t="n">
        <v>0</v>
      </c>
      <c r="M386" s="21" t="n">
        <v>0</v>
      </c>
      <c r="N386" s="129" t="n">
        <v>0</v>
      </c>
      <c r="O386" s="21" t="n">
        <v>0</v>
      </c>
      <c r="P386" s="126" t="n">
        <v>0</v>
      </c>
      <c r="Q386" s="21" t="n">
        <v>0</v>
      </c>
      <c r="R386" s="126" t="n">
        <v>0</v>
      </c>
      <c r="S386" s="21" t="n">
        <v>0</v>
      </c>
      <c r="T386" s="126" t="n">
        <v>0</v>
      </c>
      <c r="U386" s="21" t="n">
        <v>0</v>
      </c>
      <c r="V386" s="126" t="n">
        <v>0</v>
      </c>
      <c r="W386" s="21" t="n">
        <v>0</v>
      </c>
      <c r="X386" s="126" t="n">
        <v>0</v>
      </c>
      <c r="Y386" s="21" t="n">
        <v>0</v>
      </c>
      <c r="Z386" s="126" t="n">
        <v>0</v>
      </c>
      <c r="AA386" s="21" t="n">
        <v>0</v>
      </c>
      <c r="AB386" s="126" t="n">
        <v>0</v>
      </c>
      <c r="AC386" s="26" t="n">
        <v>2</v>
      </c>
      <c r="AD386" s="26" t="n">
        <v>0</v>
      </c>
    </row>
    <row r="387" customFormat="false" ht="13.2" hidden="false" customHeight="false" outlineLevel="0" collapsed="false">
      <c r="A387" s="154"/>
      <c r="C387" s="45" t="s">
        <v>329</v>
      </c>
      <c r="D387" s="21" t="n">
        <v>10</v>
      </c>
      <c r="E387" s="22" t="n">
        <v>0</v>
      </c>
      <c r="F387" s="126" t="n">
        <v>10</v>
      </c>
      <c r="G387" s="21" t="n">
        <v>0</v>
      </c>
      <c r="H387" s="126" t="n">
        <v>0</v>
      </c>
      <c r="I387" s="21" t="n">
        <v>0</v>
      </c>
      <c r="J387" s="126" t="n">
        <v>0</v>
      </c>
      <c r="K387" s="21" t="n">
        <v>0</v>
      </c>
      <c r="L387" s="126" t="n">
        <v>0</v>
      </c>
      <c r="M387" s="21" t="n">
        <v>0</v>
      </c>
      <c r="N387" s="126" t="n">
        <v>0</v>
      </c>
      <c r="O387" s="21" t="n">
        <v>0</v>
      </c>
      <c r="P387" s="126" t="n">
        <v>0</v>
      </c>
      <c r="Q387" s="21" t="n">
        <v>0</v>
      </c>
      <c r="R387" s="126" t="n">
        <v>0</v>
      </c>
      <c r="S387" s="21" t="n">
        <v>0</v>
      </c>
      <c r="T387" s="126" t="n">
        <v>0</v>
      </c>
      <c r="U387" s="21" t="n">
        <v>0</v>
      </c>
      <c r="V387" s="126" t="n">
        <v>0</v>
      </c>
      <c r="W387" s="21" t="n">
        <v>1</v>
      </c>
      <c r="X387" s="126" t="n">
        <v>0</v>
      </c>
      <c r="Y387" s="21" t="n">
        <v>0</v>
      </c>
      <c r="Z387" s="126" t="n">
        <v>0</v>
      </c>
      <c r="AA387" s="21" t="n">
        <v>0</v>
      </c>
      <c r="AB387" s="126" t="n">
        <v>0</v>
      </c>
      <c r="AC387" s="26" t="n">
        <v>9</v>
      </c>
      <c r="AD387" s="26" t="n">
        <v>0</v>
      </c>
    </row>
    <row r="388" customFormat="false" ht="13.2" hidden="false" customHeight="false" outlineLevel="0" collapsed="false">
      <c r="A388" s="154"/>
      <c r="C388" s="45" t="s">
        <v>225</v>
      </c>
      <c r="D388" s="21" t="n">
        <v>5</v>
      </c>
      <c r="E388" s="22" t="n">
        <v>13</v>
      </c>
      <c r="F388" s="126" t="n">
        <v>18</v>
      </c>
      <c r="G388" s="21" t="n">
        <v>0</v>
      </c>
      <c r="H388" s="126" t="n">
        <v>0</v>
      </c>
      <c r="I388" s="21" t="n">
        <v>0</v>
      </c>
      <c r="J388" s="126" t="n">
        <v>0</v>
      </c>
      <c r="K388" s="21" t="n">
        <v>0</v>
      </c>
      <c r="L388" s="126" t="n">
        <v>4</v>
      </c>
      <c r="M388" s="21" t="n">
        <v>0</v>
      </c>
      <c r="N388" s="126" t="n">
        <v>0</v>
      </c>
      <c r="O388" s="21" t="n">
        <v>0</v>
      </c>
      <c r="P388" s="126" t="n">
        <v>5</v>
      </c>
      <c r="Q388" s="21" t="n">
        <v>1</v>
      </c>
      <c r="R388" s="126" t="n">
        <v>2</v>
      </c>
      <c r="S388" s="21" t="n">
        <v>1</v>
      </c>
      <c r="T388" s="126" t="n">
        <v>1</v>
      </c>
      <c r="U388" s="21" t="n">
        <v>0</v>
      </c>
      <c r="V388" s="126" t="n">
        <v>0</v>
      </c>
      <c r="W388" s="21" t="n">
        <v>0</v>
      </c>
      <c r="X388" s="126" t="n">
        <v>0</v>
      </c>
      <c r="Y388" s="21" t="n">
        <v>0</v>
      </c>
      <c r="Z388" s="126" t="n">
        <v>0</v>
      </c>
      <c r="AA388" s="21" t="n">
        <v>0</v>
      </c>
      <c r="AB388" s="126" t="n">
        <v>0</v>
      </c>
      <c r="AC388" s="22" t="n">
        <v>3</v>
      </c>
      <c r="AD388" s="22" t="n">
        <v>1</v>
      </c>
    </row>
    <row r="389" customFormat="false" ht="13.2" hidden="false" customHeight="false" outlineLevel="0" collapsed="false">
      <c r="A389" s="169"/>
      <c r="B389" s="17"/>
      <c r="C389" s="45" t="s">
        <v>226</v>
      </c>
      <c r="D389" s="21" t="n">
        <v>18</v>
      </c>
      <c r="E389" s="22" t="n">
        <v>4</v>
      </c>
      <c r="F389" s="126" t="n">
        <v>22</v>
      </c>
      <c r="G389" s="21" t="n">
        <v>0</v>
      </c>
      <c r="H389" s="126" t="n">
        <v>0</v>
      </c>
      <c r="I389" s="21" t="n">
        <v>0</v>
      </c>
      <c r="J389" s="126" t="n">
        <v>0</v>
      </c>
      <c r="K389" s="21" t="n">
        <v>0</v>
      </c>
      <c r="L389" s="126" t="n">
        <v>0</v>
      </c>
      <c r="M389" s="21" t="n">
        <v>0</v>
      </c>
      <c r="N389" s="126" t="n">
        <v>0</v>
      </c>
      <c r="O389" s="21" t="n">
        <v>0</v>
      </c>
      <c r="P389" s="126" t="n">
        <v>0</v>
      </c>
      <c r="Q389" s="21" t="n">
        <v>0</v>
      </c>
      <c r="R389" s="126" t="n">
        <v>0</v>
      </c>
      <c r="S389" s="21" t="n">
        <v>1</v>
      </c>
      <c r="T389" s="126" t="n">
        <v>0</v>
      </c>
      <c r="U389" s="21" t="n">
        <v>0</v>
      </c>
      <c r="V389" s="126" t="n">
        <v>0</v>
      </c>
      <c r="W389" s="21" t="n">
        <v>1</v>
      </c>
      <c r="X389" s="126" t="n">
        <v>0</v>
      </c>
      <c r="Y389" s="21" t="n">
        <v>1</v>
      </c>
      <c r="Z389" s="126" t="n">
        <v>0</v>
      </c>
      <c r="AA389" s="21" t="n">
        <v>0</v>
      </c>
      <c r="AB389" s="126" t="n">
        <v>0</v>
      </c>
      <c r="AC389" s="22" t="n">
        <v>15</v>
      </c>
      <c r="AD389" s="22" t="n">
        <v>4</v>
      </c>
    </row>
    <row r="390" customFormat="false" ht="13.2" hidden="false" customHeight="false" outlineLevel="0" collapsed="false">
      <c r="A390" s="169"/>
      <c r="B390" s="17"/>
      <c r="C390" s="45" t="s">
        <v>330</v>
      </c>
      <c r="D390" s="21" t="n">
        <v>5</v>
      </c>
      <c r="E390" s="22" t="n">
        <v>13</v>
      </c>
      <c r="F390" s="126" t="n">
        <v>18</v>
      </c>
      <c r="G390" s="21" t="n">
        <v>0</v>
      </c>
      <c r="H390" s="126" t="n">
        <v>0</v>
      </c>
      <c r="I390" s="21" t="n">
        <v>0</v>
      </c>
      <c r="J390" s="126" t="n">
        <v>0</v>
      </c>
      <c r="K390" s="21" t="n">
        <v>0</v>
      </c>
      <c r="L390" s="126" t="n">
        <v>1</v>
      </c>
      <c r="M390" s="21" t="n">
        <v>0</v>
      </c>
      <c r="N390" s="126" t="n">
        <v>1</v>
      </c>
      <c r="O390" s="21" t="n">
        <v>1</v>
      </c>
      <c r="P390" s="126" t="n">
        <v>6</v>
      </c>
      <c r="Q390" s="21" t="n">
        <v>0</v>
      </c>
      <c r="R390" s="126" t="n">
        <v>1</v>
      </c>
      <c r="S390" s="21" t="n">
        <v>0</v>
      </c>
      <c r="T390" s="126" t="n">
        <v>1</v>
      </c>
      <c r="U390" s="21" t="n">
        <v>0</v>
      </c>
      <c r="V390" s="126" t="n">
        <v>1</v>
      </c>
      <c r="W390" s="21" t="n">
        <v>0</v>
      </c>
      <c r="X390" s="126" t="n">
        <v>0</v>
      </c>
      <c r="Y390" s="21" t="n">
        <v>0</v>
      </c>
      <c r="Z390" s="126" t="n">
        <v>1</v>
      </c>
      <c r="AA390" s="21" t="n">
        <v>0</v>
      </c>
      <c r="AB390" s="126" t="n">
        <v>0</v>
      </c>
      <c r="AC390" s="22" t="n">
        <v>4</v>
      </c>
      <c r="AD390" s="22" t="n">
        <v>1</v>
      </c>
    </row>
    <row r="391" customFormat="false" ht="13.2" hidden="false" customHeight="false" outlineLevel="0" collapsed="false">
      <c r="A391" s="154"/>
      <c r="C391" s="158" t="s">
        <v>38</v>
      </c>
      <c r="D391" s="114" t="n">
        <f aca="false">SUM(D385:D390)</f>
        <v>66</v>
      </c>
      <c r="E391" s="109" t="n">
        <f aca="false">SUM(E385:E390)</f>
        <v>33</v>
      </c>
      <c r="F391" s="128" t="n">
        <f aca="false">SUM(F385:F390)</f>
        <v>99</v>
      </c>
      <c r="G391" s="114" t="n">
        <f aca="false">SUM(G385:G390)</f>
        <v>0</v>
      </c>
      <c r="H391" s="128" t="n">
        <f aca="false">SUM(H385:H390)</f>
        <v>0</v>
      </c>
      <c r="I391" s="114" t="n">
        <f aca="false">SUM(I385:I390)</f>
        <v>0</v>
      </c>
      <c r="J391" s="128" t="n">
        <f aca="false">SUM(J385:J390)</f>
        <v>0</v>
      </c>
      <c r="K391" s="114" t="n">
        <f aca="false">SUM(K385:K390)</f>
        <v>0</v>
      </c>
      <c r="L391" s="128" t="n">
        <f aca="false">SUM(L385:L390)</f>
        <v>5</v>
      </c>
      <c r="M391" s="114" t="n">
        <f aca="false">SUM(M385:M390)</f>
        <v>0</v>
      </c>
      <c r="N391" s="128" t="n">
        <f aca="false">SUM(N385:N390)</f>
        <v>1</v>
      </c>
      <c r="O391" s="114" t="n">
        <f aca="false">SUM(O385:O390)</f>
        <v>1</v>
      </c>
      <c r="P391" s="128" t="n">
        <f aca="false">SUM(P385:P390)</f>
        <v>11</v>
      </c>
      <c r="Q391" s="114" t="n">
        <f aca="false">SUM(Q385:Q390)</f>
        <v>1</v>
      </c>
      <c r="R391" s="128" t="n">
        <f aca="false">SUM(R385:R390)</f>
        <v>4</v>
      </c>
      <c r="S391" s="114" t="n">
        <f aca="false">SUM(S385:S390)</f>
        <v>6</v>
      </c>
      <c r="T391" s="128" t="n">
        <f aca="false">SUM(T385:T390)</f>
        <v>2</v>
      </c>
      <c r="U391" s="114" t="n">
        <f aca="false">SUM(U385:U390)</f>
        <v>1</v>
      </c>
      <c r="V391" s="128" t="n">
        <f aca="false">SUM(V385:V390)</f>
        <v>1</v>
      </c>
      <c r="W391" s="114" t="n">
        <f aca="false">SUM(W385:W390)</f>
        <v>3</v>
      </c>
      <c r="X391" s="128" t="n">
        <f aca="false">SUM(X385:X390)</f>
        <v>0</v>
      </c>
      <c r="Y391" s="114" t="n">
        <f aca="false">SUM(Y385:Y390)</f>
        <v>1</v>
      </c>
      <c r="Z391" s="128" t="n">
        <f aca="false">SUM(Z385:Z390)</f>
        <v>2</v>
      </c>
      <c r="AA391" s="114" t="n">
        <f aca="false">SUM(AA385:AA390)</f>
        <v>0</v>
      </c>
      <c r="AB391" s="128" t="n">
        <f aca="false">SUM(AB385:AB390)</f>
        <v>0</v>
      </c>
      <c r="AC391" s="109" t="n">
        <f aca="false">SUM(AC385:AC390)</f>
        <v>53</v>
      </c>
      <c r="AD391" s="109" t="n">
        <f aca="false">SUM(AD385:AD390)</f>
        <v>7</v>
      </c>
    </row>
    <row r="392" customFormat="false" ht="13.2" hidden="false" customHeight="false" outlineLevel="0" collapsed="false">
      <c r="A392" s="154"/>
      <c r="B392" s="4" t="s">
        <v>32</v>
      </c>
      <c r="C392" s="158"/>
      <c r="D392" s="33"/>
      <c r="E392" s="37"/>
      <c r="F392" s="129"/>
      <c r="G392" s="33"/>
      <c r="H392" s="129"/>
      <c r="I392" s="33"/>
      <c r="J392" s="129"/>
      <c r="K392" s="33"/>
      <c r="L392" s="129"/>
      <c r="M392" s="33"/>
      <c r="N392" s="129"/>
      <c r="O392" s="33"/>
      <c r="P392" s="129"/>
      <c r="Q392" s="33"/>
      <c r="R392" s="129"/>
      <c r="S392" s="33"/>
      <c r="T392" s="129"/>
      <c r="U392" s="33"/>
      <c r="V392" s="129"/>
      <c r="W392" s="33"/>
      <c r="X392" s="129"/>
      <c r="Y392" s="33"/>
      <c r="Z392" s="129"/>
      <c r="AA392" s="33"/>
      <c r="AB392" s="129"/>
      <c r="AC392" s="34"/>
      <c r="AD392" s="34"/>
    </row>
    <row r="393" customFormat="false" ht="13.2" hidden="false" customHeight="false" outlineLevel="0" collapsed="false">
      <c r="A393" s="154"/>
      <c r="B393" s="17"/>
      <c r="C393" s="45" t="s">
        <v>227</v>
      </c>
      <c r="D393" s="21" t="n">
        <v>50</v>
      </c>
      <c r="E393" s="22" t="n">
        <v>48</v>
      </c>
      <c r="F393" s="126" t="n">
        <v>98</v>
      </c>
      <c r="G393" s="21" t="n">
        <v>0</v>
      </c>
      <c r="H393" s="126" t="n">
        <v>0</v>
      </c>
      <c r="I393" s="21" t="n">
        <v>0</v>
      </c>
      <c r="J393" s="126" t="n">
        <v>0</v>
      </c>
      <c r="K393" s="21" t="n">
        <v>3</v>
      </c>
      <c r="L393" s="126" t="n">
        <v>11</v>
      </c>
      <c r="M393" s="21" t="n">
        <v>15</v>
      </c>
      <c r="N393" s="126" t="n">
        <v>14</v>
      </c>
      <c r="O393" s="21" t="n">
        <v>14</v>
      </c>
      <c r="P393" s="126" t="n">
        <v>20</v>
      </c>
      <c r="Q393" s="21" t="n">
        <v>12</v>
      </c>
      <c r="R393" s="126" t="n">
        <v>1</v>
      </c>
      <c r="S393" s="21" t="n">
        <v>3</v>
      </c>
      <c r="T393" s="126" t="n">
        <v>1</v>
      </c>
      <c r="U393" s="21" t="n">
        <v>0</v>
      </c>
      <c r="V393" s="126" t="n">
        <v>1</v>
      </c>
      <c r="W393" s="21" t="n">
        <v>1</v>
      </c>
      <c r="X393" s="126" t="n">
        <v>0</v>
      </c>
      <c r="Y393" s="21" t="n">
        <v>0</v>
      </c>
      <c r="Z393" s="126" t="n">
        <v>0</v>
      </c>
      <c r="AA393" s="21" t="n">
        <v>1</v>
      </c>
      <c r="AB393" s="126" t="n">
        <v>0</v>
      </c>
      <c r="AC393" s="26" t="n">
        <v>1</v>
      </c>
      <c r="AD393" s="26" t="n">
        <v>0</v>
      </c>
    </row>
    <row r="394" customFormat="false" ht="13.2" hidden="false" customHeight="false" outlineLevel="0" collapsed="false">
      <c r="A394" s="154"/>
      <c r="C394" s="45" t="s">
        <v>228</v>
      </c>
      <c r="D394" s="21" t="n">
        <v>56</v>
      </c>
      <c r="E394" s="22" t="n">
        <v>65</v>
      </c>
      <c r="F394" s="126" t="n">
        <v>121</v>
      </c>
      <c r="G394" s="21" t="n">
        <v>0</v>
      </c>
      <c r="H394" s="126" t="n">
        <v>0</v>
      </c>
      <c r="I394" s="21" t="n">
        <v>0</v>
      </c>
      <c r="J394" s="126" t="n">
        <v>1</v>
      </c>
      <c r="K394" s="21" t="n">
        <v>2</v>
      </c>
      <c r="L394" s="126" t="n">
        <v>5</v>
      </c>
      <c r="M394" s="21" t="n">
        <v>6</v>
      </c>
      <c r="N394" s="126" t="n">
        <v>6</v>
      </c>
      <c r="O394" s="21" t="n">
        <v>14</v>
      </c>
      <c r="P394" s="126" t="n">
        <v>9</v>
      </c>
      <c r="Q394" s="21" t="n">
        <v>11</v>
      </c>
      <c r="R394" s="126" t="n">
        <v>14</v>
      </c>
      <c r="S394" s="21" t="n">
        <v>7</v>
      </c>
      <c r="T394" s="126" t="n">
        <v>12</v>
      </c>
      <c r="U394" s="21" t="n">
        <v>5</v>
      </c>
      <c r="V394" s="126" t="n">
        <v>7</v>
      </c>
      <c r="W394" s="21" t="n">
        <v>0</v>
      </c>
      <c r="X394" s="126" t="n">
        <v>4</v>
      </c>
      <c r="Y394" s="21" t="n">
        <v>0</v>
      </c>
      <c r="Z394" s="126" t="n">
        <v>1</v>
      </c>
      <c r="AA394" s="21" t="n">
        <v>5</v>
      </c>
      <c r="AB394" s="126" t="n">
        <v>1</v>
      </c>
      <c r="AC394" s="26" t="n">
        <v>6</v>
      </c>
      <c r="AD394" s="26" t="n">
        <v>5</v>
      </c>
    </row>
    <row r="395" customFormat="false" ht="13.2" hidden="false" customHeight="false" outlineLevel="0" collapsed="false">
      <c r="A395" s="154"/>
      <c r="C395" s="45" t="s">
        <v>229</v>
      </c>
      <c r="D395" s="21" t="n">
        <v>9</v>
      </c>
      <c r="E395" s="22" t="n">
        <v>6</v>
      </c>
      <c r="F395" s="126" t="n">
        <v>15</v>
      </c>
      <c r="G395" s="21" t="n">
        <v>0</v>
      </c>
      <c r="H395" s="126" t="n">
        <v>0</v>
      </c>
      <c r="I395" s="21" t="n">
        <v>0</v>
      </c>
      <c r="J395" s="126" t="n">
        <v>0</v>
      </c>
      <c r="K395" s="21" t="n">
        <v>0</v>
      </c>
      <c r="L395" s="126" t="n">
        <v>0</v>
      </c>
      <c r="M395" s="21" t="n">
        <v>2</v>
      </c>
      <c r="N395" s="126" t="n">
        <v>1</v>
      </c>
      <c r="O395" s="21" t="n">
        <v>3</v>
      </c>
      <c r="P395" s="126" t="n">
        <v>4</v>
      </c>
      <c r="Q395" s="21" t="n">
        <v>3</v>
      </c>
      <c r="R395" s="126" t="n">
        <v>1</v>
      </c>
      <c r="S395" s="21" t="n">
        <v>1</v>
      </c>
      <c r="T395" s="126" t="n">
        <v>0</v>
      </c>
      <c r="U395" s="21" t="n">
        <v>0</v>
      </c>
      <c r="V395" s="126" t="n">
        <v>0</v>
      </c>
      <c r="W395" s="21" t="n">
        <v>0</v>
      </c>
      <c r="X395" s="126" t="n">
        <v>0</v>
      </c>
      <c r="Y395" s="21" t="n">
        <v>0</v>
      </c>
      <c r="Z395" s="126" t="n">
        <v>0</v>
      </c>
      <c r="AA395" s="21" t="n">
        <v>0</v>
      </c>
      <c r="AB395" s="126" t="n">
        <v>0</v>
      </c>
      <c r="AC395" s="26" t="n">
        <v>0</v>
      </c>
      <c r="AD395" s="26" t="n">
        <v>0</v>
      </c>
    </row>
    <row r="396" customFormat="false" ht="13.2" hidden="false" customHeight="false" outlineLevel="0" collapsed="false">
      <c r="A396" s="154"/>
      <c r="C396" s="45" t="s">
        <v>230</v>
      </c>
      <c r="D396" s="21" t="n">
        <v>481</v>
      </c>
      <c r="E396" s="22" t="n">
        <v>386</v>
      </c>
      <c r="F396" s="126" t="n">
        <v>867</v>
      </c>
      <c r="G396" s="21" t="n">
        <v>0</v>
      </c>
      <c r="H396" s="126" t="n">
        <v>0</v>
      </c>
      <c r="I396" s="21" t="n">
        <v>1</v>
      </c>
      <c r="J396" s="126" t="n">
        <v>3</v>
      </c>
      <c r="K396" s="21" t="n">
        <v>86</v>
      </c>
      <c r="L396" s="126" t="n">
        <v>123</v>
      </c>
      <c r="M396" s="21" t="n">
        <v>151</v>
      </c>
      <c r="N396" s="126" t="n">
        <v>129</v>
      </c>
      <c r="O396" s="21" t="n">
        <v>107</v>
      </c>
      <c r="P396" s="126" t="n">
        <v>74</v>
      </c>
      <c r="Q396" s="21" t="n">
        <v>70</v>
      </c>
      <c r="R396" s="126" t="n">
        <v>30</v>
      </c>
      <c r="S396" s="21" t="n">
        <v>36</v>
      </c>
      <c r="T396" s="126" t="n">
        <v>13</v>
      </c>
      <c r="U396" s="21" t="n">
        <v>10</v>
      </c>
      <c r="V396" s="126" t="n">
        <v>1</v>
      </c>
      <c r="W396" s="21" t="n">
        <v>3</v>
      </c>
      <c r="X396" s="126" t="n">
        <v>2</v>
      </c>
      <c r="Y396" s="21" t="n">
        <v>4</v>
      </c>
      <c r="Z396" s="126" t="n">
        <v>0</v>
      </c>
      <c r="AA396" s="21" t="n">
        <v>1</v>
      </c>
      <c r="AB396" s="126" t="n">
        <v>1</v>
      </c>
      <c r="AC396" s="26" t="n">
        <v>12</v>
      </c>
      <c r="AD396" s="26" t="n">
        <v>10</v>
      </c>
    </row>
    <row r="397" customFormat="false" ht="13.2" hidden="false" customHeight="false" outlineLevel="0" collapsed="false">
      <c r="A397" s="154"/>
      <c r="C397" s="45" t="s">
        <v>331</v>
      </c>
      <c r="D397" s="21" t="n">
        <v>35</v>
      </c>
      <c r="E397" s="22" t="n">
        <v>66</v>
      </c>
      <c r="F397" s="126" t="n">
        <v>101</v>
      </c>
      <c r="G397" s="21" t="n">
        <v>0</v>
      </c>
      <c r="H397" s="126" t="n">
        <v>0</v>
      </c>
      <c r="I397" s="21" t="n">
        <v>0</v>
      </c>
      <c r="J397" s="126" t="n">
        <v>0</v>
      </c>
      <c r="K397" s="21" t="n">
        <v>0</v>
      </c>
      <c r="L397" s="126" t="n">
        <v>0</v>
      </c>
      <c r="M397" s="21" t="n">
        <v>1</v>
      </c>
      <c r="N397" s="126" t="n">
        <v>2</v>
      </c>
      <c r="O397" s="21" t="n">
        <v>2</v>
      </c>
      <c r="P397" s="126" t="n">
        <v>7</v>
      </c>
      <c r="Q397" s="21" t="n">
        <v>5</v>
      </c>
      <c r="R397" s="126" t="n">
        <v>10</v>
      </c>
      <c r="S397" s="21" t="n">
        <v>7</v>
      </c>
      <c r="T397" s="126" t="n">
        <v>17</v>
      </c>
      <c r="U397" s="21" t="n">
        <v>4</v>
      </c>
      <c r="V397" s="126" t="n">
        <v>7</v>
      </c>
      <c r="W397" s="21" t="n">
        <v>3</v>
      </c>
      <c r="X397" s="126" t="n">
        <v>7</v>
      </c>
      <c r="Y397" s="21" t="n">
        <v>3</v>
      </c>
      <c r="Z397" s="126" t="n">
        <v>3</v>
      </c>
      <c r="AA397" s="21" t="n">
        <v>2</v>
      </c>
      <c r="AB397" s="126" t="n">
        <v>1</v>
      </c>
      <c r="AC397" s="26" t="n">
        <v>8</v>
      </c>
      <c r="AD397" s="26" t="n">
        <v>12</v>
      </c>
    </row>
    <row r="398" customFormat="false" ht="13.2" hidden="false" customHeight="false" outlineLevel="0" collapsed="false">
      <c r="A398" s="154"/>
      <c r="C398" s="45" t="s">
        <v>332</v>
      </c>
      <c r="D398" s="27" t="n">
        <v>4</v>
      </c>
      <c r="E398" s="28" t="n">
        <v>3</v>
      </c>
      <c r="F398" s="157" t="n">
        <v>7</v>
      </c>
      <c r="G398" s="27" t="n">
        <v>0</v>
      </c>
      <c r="H398" s="157" t="n">
        <v>0</v>
      </c>
      <c r="I398" s="27" t="n">
        <v>0</v>
      </c>
      <c r="J398" s="157" t="n">
        <v>0</v>
      </c>
      <c r="K398" s="27" t="n">
        <v>0</v>
      </c>
      <c r="L398" s="157" t="n">
        <v>0</v>
      </c>
      <c r="M398" s="27" t="n">
        <v>1</v>
      </c>
      <c r="N398" s="157" t="n">
        <v>0</v>
      </c>
      <c r="O398" s="27" t="n">
        <v>0</v>
      </c>
      <c r="P398" s="157" t="n">
        <v>0</v>
      </c>
      <c r="Q398" s="27" t="n">
        <v>0</v>
      </c>
      <c r="R398" s="157" t="n">
        <v>0</v>
      </c>
      <c r="S398" s="27" t="n">
        <v>0</v>
      </c>
      <c r="T398" s="157" t="n">
        <v>0</v>
      </c>
      <c r="U398" s="27" t="n">
        <v>1</v>
      </c>
      <c r="V398" s="157" t="n">
        <v>0</v>
      </c>
      <c r="W398" s="27" t="n">
        <v>0</v>
      </c>
      <c r="X398" s="157" t="n">
        <v>0</v>
      </c>
      <c r="Y398" s="27" t="n">
        <v>1</v>
      </c>
      <c r="Z398" s="157" t="n">
        <v>0</v>
      </c>
      <c r="AA398" s="27" t="n">
        <v>0</v>
      </c>
      <c r="AB398" s="157" t="n">
        <v>1</v>
      </c>
      <c r="AC398" s="28" t="n">
        <v>1</v>
      </c>
      <c r="AD398" s="28" t="n">
        <v>2</v>
      </c>
    </row>
    <row r="399" customFormat="false" ht="13.2" hidden="false" customHeight="false" outlineLevel="0" collapsed="false">
      <c r="A399" s="154"/>
      <c r="C399" s="158" t="s">
        <v>38</v>
      </c>
      <c r="D399" s="33" t="n">
        <f aca="false">SUM(D393:D398)</f>
        <v>635</v>
      </c>
      <c r="E399" s="37" t="n">
        <f aca="false">SUM(E393:E398)</f>
        <v>574</v>
      </c>
      <c r="F399" s="129" t="n">
        <f aca="false">SUM(F393:F398)</f>
        <v>1209</v>
      </c>
      <c r="G399" s="33" t="n">
        <f aca="false">SUM(G393:G398)</f>
        <v>0</v>
      </c>
      <c r="H399" s="129" t="n">
        <f aca="false">SUM(H393:H398)</f>
        <v>0</v>
      </c>
      <c r="I399" s="33" t="n">
        <f aca="false">SUM(I393:I398)</f>
        <v>1</v>
      </c>
      <c r="J399" s="129" t="n">
        <f aca="false">SUM(J393:J398)</f>
        <v>4</v>
      </c>
      <c r="K399" s="33" t="n">
        <f aca="false">SUM(K393:K398)</f>
        <v>91</v>
      </c>
      <c r="L399" s="129" t="n">
        <f aca="false">SUM(L393:L398)</f>
        <v>139</v>
      </c>
      <c r="M399" s="33" t="n">
        <f aca="false">SUM(M393:M398)</f>
        <v>176</v>
      </c>
      <c r="N399" s="129" t="n">
        <f aca="false">SUM(N393:N398)</f>
        <v>152</v>
      </c>
      <c r="O399" s="33" t="n">
        <f aca="false">SUM(O393:O398)</f>
        <v>140</v>
      </c>
      <c r="P399" s="129" t="n">
        <f aca="false">SUM(P393:P398)</f>
        <v>114</v>
      </c>
      <c r="Q399" s="33" t="n">
        <f aca="false">SUM(Q393:Q398)</f>
        <v>101</v>
      </c>
      <c r="R399" s="129" t="n">
        <f aca="false">SUM(R393:R398)</f>
        <v>56</v>
      </c>
      <c r="S399" s="33" t="n">
        <f aca="false">SUM(S393:S398)</f>
        <v>54</v>
      </c>
      <c r="T399" s="129" t="n">
        <f aca="false">SUM(T393:T398)</f>
        <v>43</v>
      </c>
      <c r="U399" s="33" t="n">
        <f aca="false">SUM(U393:U398)</f>
        <v>20</v>
      </c>
      <c r="V399" s="129" t="n">
        <f aca="false">SUM(V393:V398)</f>
        <v>16</v>
      </c>
      <c r="W399" s="33" t="n">
        <f aca="false">SUM(W393:W398)</f>
        <v>7</v>
      </c>
      <c r="X399" s="129" t="n">
        <f aca="false">SUM(X393:X398)</f>
        <v>13</v>
      </c>
      <c r="Y399" s="33" t="n">
        <f aca="false">SUM(Y393:Y398)</f>
        <v>8</v>
      </c>
      <c r="Z399" s="129" t="n">
        <f aca="false">SUM(Z393:Z398)</f>
        <v>4</v>
      </c>
      <c r="AA399" s="33" t="n">
        <f aca="false">SUM(AA393:AA398)</f>
        <v>9</v>
      </c>
      <c r="AB399" s="129" t="n">
        <f aca="false">SUM(AB393:AB398)</f>
        <v>4</v>
      </c>
      <c r="AC399" s="34" t="n">
        <f aca="false">SUM(AC393:AC398)</f>
        <v>28</v>
      </c>
      <c r="AD399" s="34" t="n">
        <f aca="false">SUM(AD393:AD398)</f>
        <v>29</v>
      </c>
    </row>
    <row r="400" customFormat="false" ht="13.2" hidden="false" customHeight="false" outlineLevel="0" collapsed="false">
      <c r="A400" s="154"/>
      <c r="B400" s="4" t="s">
        <v>33</v>
      </c>
      <c r="C400" s="158"/>
      <c r="D400" s="33"/>
      <c r="E400" s="37"/>
      <c r="F400" s="129"/>
      <c r="G400" s="33"/>
      <c r="H400" s="129"/>
      <c r="I400" s="33"/>
      <c r="J400" s="129"/>
      <c r="K400" s="33"/>
      <c r="L400" s="129"/>
      <c r="M400" s="33"/>
      <c r="N400" s="129"/>
      <c r="O400" s="33"/>
      <c r="P400" s="129"/>
      <c r="Q400" s="33"/>
      <c r="R400" s="129"/>
      <c r="S400" s="33"/>
      <c r="T400" s="129"/>
      <c r="U400" s="33"/>
      <c r="V400" s="129"/>
      <c r="W400" s="33"/>
      <c r="X400" s="129"/>
      <c r="Y400" s="33"/>
      <c r="Z400" s="129"/>
      <c r="AA400" s="33"/>
      <c r="AB400" s="129"/>
      <c r="AC400" s="34"/>
      <c r="AD400" s="34"/>
    </row>
    <row r="401" customFormat="false" ht="13.2" hidden="false" customHeight="false" outlineLevel="0" collapsed="false">
      <c r="A401" s="159"/>
      <c r="C401" s="119" t="s">
        <v>333</v>
      </c>
      <c r="D401" s="21" t="n">
        <v>3</v>
      </c>
      <c r="E401" s="22" t="n">
        <v>11</v>
      </c>
      <c r="F401" s="126" t="n">
        <v>14</v>
      </c>
      <c r="G401" s="21" t="n">
        <v>0</v>
      </c>
      <c r="H401" s="126" t="n">
        <v>0</v>
      </c>
      <c r="I401" s="21" t="n">
        <v>0</v>
      </c>
      <c r="J401" s="126" t="n">
        <v>0</v>
      </c>
      <c r="K401" s="21" t="n">
        <v>0</v>
      </c>
      <c r="L401" s="126" t="n">
        <v>0</v>
      </c>
      <c r="M401" s="21" t="n">
        <v>0</v>
      </c>
      <c r="N401" s="126" t="n">
        <v>0</v>
      </c>
      <c r="O401" s="21" t="n">
        <v>0</v>
      </c>
      <c r="P401" s="126" t="n">
        <v>2</v>
      </c>
      <c r="Q401" s="21" t="n">
        <v>0</v>
      </c>
      <c r="R401" s="126" t="n">
        <v>1</v>
      </c>
      <c r="S401" s="21" t="n">
        <v>2</v>
      </c>
      <c r="T401" s="126" t="n">
        <v>3</v>
      </c>
      <c r="U401" s="21" t="n">
        <v>0</v>
      </c>
      <c r="V401" s="126" t="n">
        <v>1</v>
      </c>
      <c r="W401" s="21" t="n">
        <v>0</v>
      </c>
      <c r="X401" s="126" t="n">
        <v>0</v>
      </c>
      <c r="Y401" s="21" t="n">
        <v>0</v>
      </c>
      <c r="Z401" s="126" t="n">
        <v>1</v>
      </c>
      <c r="AA401" s="21" t="n">
        <v>1</v>
      </c>
      <c r="AB401" s="126" t="n">
        <v>1</v>
      </c>
      <c r="AC401" s="26" t="n">
        <v>0</v>
      </c>
      <c r="AD401" s="26" t="n">
        <v>2</v>
      </c>
    </row>
    <row r="402" customFormat="false" ht="13.2" hidden="false" customHeight="false" outlineLevel="0" collapsed="false">
      <c r="A402" s="154"/>
      <c r="B402" s="17"/>
      <c r="C402" s="45" t="s">
        <v>334</v>
      </c>
      <c r="D402" s="21" t="n">
        <v>2</v>
      </c>
      <c r="E402" s="22" t="n">
        <v>2</v>
      </c>
      <c r="F402" s="126" t="n">
        <v>4</v>
      </c>
      <c r="G402" s="21" t="n">
        <v>0</v>
      </c>
      <c r="H402" s="126" t="n">
        <v>0</v>
      </c>
      <c r="I402" s="21" t="n">
        <v>0</v>
      </c>
      <c r="J402" s="126" t="n">
        <v>0</v>
      </c>
      <c r="K402" s="21" t="n">
        <v>0</v>
      </c>
      <c r="L402" s="126" t="n">
        <v>0</v>
      </c>
      <c r="M402" s="21" t="n">
        <v>0</v>
      </c>
      <c r="N402" s="126" t="n">
        <v>0</v>
      </c>
      <c r="O402" s="21" t="n">
        <v>1</v>
      </c>
      <c r="P402" s="126" t="n">
        <v>0</v>
      </c>
      <c r="Q402" s="21" t="n">
        <v>0</v>
      </c>
      <c r="R402" s="126" t="n">
        <v>2</v>
      </c>
      <c r="S402" s="21" t="n">
        <v>0</v>
      </c>
      <c r="T402" s="126" t="n">
        <v>0</v>
      </c>
      <c r="U402" s="21" t="n">
        <v>0</v>
      </c>
      <c r="V402" s="126" t="n">
        <v>0</v>
      </c>
      <c r="W402" s="21" t="n">
        <v>0</v>
      </c>
      <c r="X402" s="126" t="n">
        <v>0</v>
      </c>
      <c r="Y402" s="21" t="n">
        <v>0</v>
      </c>
      <c r="Z402" s="126" t="n">
        <v>0</v>
      </c>
      <c r="AA402" s="21" t="n">
        <v>1</v>
      </c>
      <c r="AB402" s="126" t="n">
        <v>0</v>
      </c>
      <c r="AC402" s="26" t="n">
        <v>0</v>
      </c>
      <c r="AD402" s="26" t="n">
        <v>0</v>
      </c>
    </row>
    <row r="403" customFormat="false" ht="15" hidden="false" customHeight="true" outlineLevel="0" collapsed="false">
      <c r="A403" s="154"/>
      <c r="C403" s="45" t="s">
        <v>335</v>
      </c>
      <c r="D403" s="21" t="n">
        <v>2</v>
      </c>
      <c r="E403" s="22" t="n">
        <v>3</v>
      </c>
      <c r="F403" s="126" t="n">
        <v>5</v>
      </c>
      <c r="G403" s="21" t="n">
        <v>0</v>
      </c>
      <c r="H403" s="126" t="n">
        <v>0</v>
      </c>
      <c r="I403" s="21" t="n">
        <v>0</v>
      </c>
      <c r="J403" s="126" t="n">
        <v>0</v>
      </c>
      <c r="K403" s="21" t="n">
        <v>0</v>
      </c>
      <c r="L403" s="126" t="n">
        <v>0</v>
      </c>
      <c r="M403" s="21" t="n">
        <v>0</v>
      </c>
      <c r="N403" s="126" t="n">
        <v>0</v>
      </c>
      <c r="O403" s="21" t="n">
        <v>0</v>
      </c>
      <c r="P403" s="126" t="n">
        <v>1</v>
      </c>
      <c r="Q403" s="21" t="n">
        <v>1</v>
      </c>
      <c r="R403" s="126" t="n">
        <v>0</v>
      </c>
      <c r="S403" s="21" t="n">
        <v>1</v>
      </c>
      <c r="T403" s="126" t="n">
        <v>0</v>
      </c>
      <c r="U403" s="21" t="n">
        <v>0</v>
      </c>
      <c r="V403" s="126" t="n">
        <v>0</v>
      </c>
      <c r="W403" s="21" t="n">
        <v>0</v>
      </c>
      <c r="X403" s="126" t="n">
        <v>0</v>
      </c>
      <c r="Y403" s="21" t="n">
        <v>0</v>
      </c>
      <c r="Z403" s="126" t="n">
        <v>1</v>
      </c>
      <c r="AA403" s="21" t="n">
        <v>0</v>
      </c>
      <c r="AB403" s="126" t="n">
        <v>0</v>
      </c>
      <c r="AC403" s="26" t="n">
        <v>0</v>
      </c>
      <c r="AD403" s="26" t="n">
        <v>1</v>
      </c>
    </row>
    <row r="404" customFormat="false" ht="13.2" hidden="false" customHeight="false" outlineLevel="0" collapsed="false">
      <c r="A404" s="154"/>
      <c r="C404" s="45" t="s">
        <v>336</v>
      </c>
      <c r="D404" s="21" t="n">
        <v>13</v>
      </c>
      <c r="E404" s="22" t="n">
        <v>3</v>
      </c>
      <c r="F404" s="126" t="n">
        <v>16</v>
      </c>
      <c r="G404" s="21" t="n">
        <v>0</v>
      </c>
      <c r="H404" s="126" t="n">
        <v>0</v>
      </c>
      <c r="I404" s="21" t="n">
        <v>0</v>
      </c>
      <c r="J404" s="126" t="n">
        <v>0</v>
      </c>
      <c r="K404" s="21" t="n">
        <v>0</v>
      </c>
      <c r="L404" s="126" t="n">
        <v>0</v>
      </c>
      <c r="M404" s="21" t="n">
        <v>2</v>
      </c>
      <c r="N404" s="126" t="n">
        <v>1</v>
      </c>
      <c r="O404" s="21" t="n">
        <v>3</v>
      </c>
      <c r="P404" s="126" t="n">
        <v>1</v>
      </c>
      <c r="Q404" s="21" t="n">
        <v>4</v>
      </c>
      <c r="R404" s="126" t="n">
        <v>0</v>
      </c>
      <c r="S404" s="21" t="n">
        <v>2</v>
      </c>
      <c r="T404" s="126" t="n">
        <v>0</v>
      </c>
      <c r="U404" s="21" t="n">
        <v>0</v>
      </c>
      <c r="V404" s="126" t="n">
        <v>0</v>
      </c>
      <c r="W404" s="21" t="n">
        <v>2</v>
      </c>
      <c r="X404" s="126" t="n">
        <v>1</v>
      </c>
      <c r="Y404" s="21" t="n">
        <v>0</v>
      </c>
      <c r="Z404" s="126" t="n">
        <v>0</v>
      </c>
      <c r="AA404" s="21" t="n">
        <v>0</v>
      </c>
      <c r="AB404" s="126" t="n">
        <v>0</v>
      </c>
      <c r="AC404" s="26" t="n">
        <v>0</v>
      </c>
      <c r="AD404" s="26" t="n">
        <v>0</v>
      </c>
    </row>
    <row r="405" customFormat="false" ht="13.2" hidden="false" customHeight="false" outlineLevel="0" collapsed="false">
      <c r="A405" s="154"/>
      <c r="C405" s="45" t="s">
        <v>337</v>
      </c>
      <c r="D405" s="21" t="n">
        <v>7</v>
      </c>
      <c r="E405" s="22" t="n">
        <v>7</v>
      </c>
      <c r="F405" s="126" t="n">
        <v>14</v>
      </c>
      <c r="G405" s="21" t="n">
        <v>0</v>
      </c>
      <c r="H405" s="126" t="n">
        <v>0</v>
      </c>
      <c r="I405" s="21" t="n">
        <v>0</v>
      </c>
      <c r="J405" s="126" t="n">
        <v>0</v>
      </c>
      <c r="K405" s="21" t="n">
        <v>0</v>
      </c>
      <c r="L405" s="126" t="n">
        <v>0</v>
      </c>
      <c r="M405" s="21" t="n">
        <v>1</v>
      </c>
      <c r="N405" s="126" t="n">
        <v>2</v>
      </c>
      <c r="O405" s="21" t="n">
        <v>1</v>
      </c>
      <c r="P405" s="126" t="n">
        <v>2</v>
      </c>
      <c r="Q405" s="21" t="n">
        <v>1</v>
      </c>
      <c r="R405" s="126" t="n">
        <v>1</v>
      </c>
      <c r="S405" s="21" t="n">
        <v>1</v>
      </c>
      <c r="T405" s="126" t="n">
        <v>0</v>
      </c>
      <c r="U405" s="21" t="n">
        <v>1</v>
      </c>
      <c r="V405" s="126" t="n">
        <v>2</v>
      </c>
      <c r="W405" s="21" t="n">
        <v>2</v>
      </c>
      <c r="X405" s="126" t="n">
        <v>0</v>
      </c>
      <c r="Y405" s="21" t="n">
        <v>0</v>
      </c>
      <c r="Z405" s="126" t="n">
        <v>0</v>
      </c>
      <c r="AA405" s="21" t="n">
        <v>0</v>
      </c>
      <c r="AB405" s="126" t="n">
        <v>0</v>
      </c>
      <c r="AC405" s="26" t="n">
        <v>0</v>
      </c>
      <c r="AD405" s="26" t="n">
        <v>0</v>
      </c>
    </row>
    <row r="406" customFormat="false" ht="13.2" hidden="false" customHeight="false" outlineLevel="0" collapsed="false">
      <c r="A406" s="154"/>
      <c r="C406" s="45" t="s">
        <v>338</v>
      </c>
      <c r="D406" s="21" t="n">
        <v>63</v>
      </c>
      <c r="E406" s="22" t="n">
        <v>60</v>
      </c>
      <c r="F406" s="126" t="n">
        <v>123</v>
      </c>
      <c r="G406" s="21" t="n">
        <v>0</v>
      </c>
      <c r="H406" s="126" t="n">
        <v>0</v>
      </c>
      <c r="I406" s="21" t="n">
        <v>0</v>
      </c>
      <c r="J406" s="126" t="n">
        <v>1</v>
      </c>
      <c r="K406" s="21" t="n">
        <v>12</v>
      </c>
      <c r="L406" s="126" t="n">
        <v>11</v>
      </c>
      <c r="M406" s="21" t="n">
        <v>14</v>
      </c>
      <c r="N406" s="126" t="n">
        <v>18</v>
      </c>
      <c r="O406" s="21" t="n">
        <v>14</v>
      </c>
      <c r="P406" s="126" t="n">
        <v>13</v>
      </c>
      <c r="Q406" s="21" t="n">
        <v>10</v>
      </c>
      <c r="R406" s="126" t="n">
        <v>11</v>
      </c>
      <c r="S406" s="21" t="n">
        <v>6</v>
      </c>
      <c r="T406" s="126" t="n">
        <v>4</v>
      </c>
      <c r="U406" s="21" t="n">
        <v>1</v>
      </c>
      <c r="V406" s="126" t="n">
        <v>1</v>
      </c>
      <c r="W406" s="21" t="n">
        <v>0</v>
      </c>
      <c r="X406" s="126" t="n">
        <v>0</v>
      </c>
      <c r="Y406" s="21" t="n">
        <v>2</v>
      </c>
      <c r="Z406" s="126" t="n">
        <v>0</v>
      </c>
      <c r="AA406" s="21" t="n">
        <v>3</v>
      </c>
      <c r="AB406" s="126" t="n">
        <v>0</v>
      </c>
      <c r="AC406" s="26" t="n">
        <v>1</v>
      </c>
      <c r="AD406" s="26" t="n">
        <v>1</v>
      </c>
    </row>
    <row r="407" customFormat="false" ht="26.4" hidden="false" customHeight="false" outlineLevel="0" collapsed="false">
      <c r="A407" s="154"/>
      <c r="C407" s="45" t="s">
        <v>339</v>
      </c>
      <c r="D407" s="21" t="n">
        <v>5</v>
      </c>
      <c r="E407" s="22" t="n">
        <v>6</v>
      </c>
      <c r="F407" s="126" t="n">
        <v>11</v>
      </c>
      <c r="G407" s="21" t="n">
        <v>0</v>
      </c>
      <c r="H407" s="126" t="n">
        <v>0</v>
      </c>
      <c r="I407" s="21" t="n">
        <v>0</v>
      </c>
      <c r="J407" s="126" t="n">
        <v>0</v>
      </c>
      <c r="K407" s="21" t="n">
        <v>1</v>
      </c>
      <c r="L407" s="126" t="n">
        <v>0</v>
      </c>
      <c r="M407" s="21" t="n">
        <v>2</v>
      </c>
      <c r="N407" s="126" t="n">
        <v>2</v>
      </c>
      <c r="O407" s="21" t="n">
        <v>0</v>
      </c>
      <c r="P407" s="126" t="n">
        <v>2</v>
      </c>
      <c r="Q407" s="21" t="n">
        <v>1</v>
      </c>
      <c r="R407" s="126" t="n">
        <v>1</v>
      </c>
      <c r="S407" s="21" t="n">
        <v>0</v>
      </c>
      <c r="T407" s="126" t="n">
        <v>0</v>
      </c>
      <c r="U407" s="21" t="n">
        <v>0</v>
      </c>
      <c r="V407" s="126" t="n">
        <v>0</v>
      </c>
      <c r="W407" s="21" t="n">
        <v>0</v>
      </c>
      <c r="X407" s="126" t="n">
        <v>0</v>
      </c>
      <c r="Y407" s="21" t="n">
        <v>1</v>
      </c>
      <c r="Z407" s="126" t="n">
        <v>1</v>
      </c>
      <c r="AA407" s="21" t="n">
        <v>0</v>
      </c>
      <c r="AB407" s="126" t="n">
        <v>0</v>
      </c>
      <c r="AC407" s="26" t="n">
        <v>0</v>
      </c>
      <c r="AD407" s="26" t="n">
        <v>0</v>
      </c>
    </row>
    <row r="408" customFormat="false" ht="16.2" hidden="false" customHeight="true" outlineLevel="0" collapsed="false">
      <c r="A408" s="154"/>
      <c r="C408" s="45" t="s">
        <v>234</v>
      </c>
      <c r="D408" s="21" t="n">
        <v>244</v>
      </c>
      <c r="E408" s="22" t="n">
        <v>39</v>
      </c>
      <c r="F408" s="126" t="n">
        <v>283</v>
      </c>
      <c r="G408" s="21" t="n">
        <v>0</v>
      </c>
      <c r="H408" s="126" t="n">
        <v>0</v>
      </c>
      <c r="I408" s="21" t="n">
        <v>1</v>
      </c>
      <c r="J408" s="126" t="n">
        <v>0</v>
      </c>
      <c r="K408" s="21" t="n">
        <v>88</v>
      </c>
      <c r="L408" s="126" t="n">
        <v>5</v>
      </c>
      <c r="M408" s="21" t="n">
        <v>64</v>
      </c>
      <c r="N408" s="126" t="n">
        <v>18</v>
      </c>
      <c r="O408" s="21" t="n">
        <v>51</v>
      </c>
      <c r="P408" s="126" t="n">
        <v>11</v>
      </c>
      <c r="Q408" s="21" t="n">
        <v>25</v>
      </c>
      <c r="R408" s="126" t="n">
        <v>3</v>
      </c>
      <c r="S408" s="21" t="n">
        <v>9</v>
      </c>
      <c r="T408" s="126" t="n">
        <v>1</v>
      </c>
      <c r="U408" s="21" t="n">
        <v>3</v>
      </c>
      <c r="V408" s="126" t="n">
        <v>0</v>
      </c>
      <c r="W408" s="21" t="n">
        <v>0</v>
      </c>
      <c r="X408" s="126" t="n">
        <v>0</v>
      </c>
      <c r="Y408" s="21" t="n">
        <v>0</v>
      </c>
      <c r="Z408" s="126" t="n">
        <v>0</v>
      </c>
      <c r="AA408" s="21" t="n">
        <v>1</v>
      </c>
      <c r="AB408" s="126" t="n">
        <v>0</v>
      </c>
      <c r="AC408" s="22" t="n">
        <v>2</v>
      </c>
      <c r="AD408" s="22" t="n">
        <v>1</v>
      </c>
    </row>
    <row r="409" customFormat="false" ht="26.4" hidden="false" customHeight="false" outlineLevel="0" collapsed="false">
      <c r="A409" s="154"/>
      <c r="C409" s="45" t="s">
        <v>340</v>
      </c>
      <c r="D409" s="21" t="n">
        <v>25</v>
      </c>
      <c r="E409" s="22" t="n">
        <v>1</v>
      </c>
      <c r="F409" s="126" t="n">
        <v>26</v>
      </c>
      <c r="G409" s="21" t="n">
        <v>0</v>
      </c>
      <c r="H409" s="126" t="n">
        <v>0</v>
      </c>
      <c r="I409" s="21" t="n">
        <v>0</v>
      </c>
      <c r="J409" s="126" t="n">
        <v>0</v>
      </c>
      <c r="K409" s="21" t="n">
        <v>9</v>
      </c>
      <c r="L409" s="126" t="n">
        <v>0</v>
      </c>
      <c r="M409" s="21" t="n">
        <v>11</v>
      </c>
      <c r="N409" s="126" t="n">
        <v>0</v>
      </c>
      <c r="O409" s="21" t="n">
        <v>1</v>
      </c>
      <c r="P409" s="126" t="n">
        <v>0</v>
      </c>
      <c r="Q409" s="21" t="n">
        <v>3</v>
      </c>
      <c r="R409" s="126" t="n">
        <v>1</v>
      </c>
      <c r="S409" s="21" t="n">
        <v>1</v>
      </c>
      <c r="T409" s="126" t="n">
        <v>0</v>
      </c>
      <c r="U409" s="21" t="n">
        <v>0</v>
      </c>
      <c r="V409" s="126" t="n">
        <v>0</v>
      </c>
      <c r="W409" s="21" t="n">
        <v>0</v>
      </c>
      <c r="X409" s="126" t="n">
        <v>0</v>
      </c>
      <c r="Y409" s="21" t="n">
        <v>0</v>
      </c>
      <c r="Z409" s="126" t="n">
        <v>0</v>
      </c>
      <c r="AA409" s="21" t="n">
        <v>0</v>
      </c>
      <c r="AB409" s="126" t="n">
        <v>0</v>
      </c>
      <c r="AC409" s="26" t="n">
        <v>0</v>
      </c>
      <c r="AD409" s="26" t="n">
        <v>0</v>
      </c>
    </row>
    <row r="410" customFormat="false" ht="13.2" hidden="false" customHeight="false" outlineLevel="0" collapsed="false">
      <c r="A410" s="154"/>
      <c r="C410" s="45" t="s">
        <v>235</v>
      </c>
      <c r="D410" s="21" t="n">
        <v>109</v>
      </c>
      <c r="E410" s="22" t="n">
        <v>26</v>
      </c>
      <c r="F410" s="126" t="n">
        <v>135</v>
      </c>
      <c r="G410" s="21" t="n">
        <v>0</v>
      </c>
      <c r="H410" s="126" t="n">
        <v>0</v>
      </c>
      <c r="I410" s="21" t="n">
        <v>0</v>
      </c>
      <c r="J410" s="126" t="n">
        <v>1</v>
      </c>
      <c r="K410" s="21" t="n">
        <v>34</v>
      </c>
      <c r="L410" s="126" t="n">
        <v>6</v>
      </c>
      <c r="M410" s="21" t="n">
        <v>32</v>
      </c>
      <c r="N410" s="126" t="n">
        <v>10</v>
      </c>
      <c r="O410" s="21" t="n">
        <v>15</v>
      </c>
      <c r="P410" s="126" t="n">
        <v>2</v>
      </c>
      <c r="Q410" s="21" t="n">
        <v>13</v>
      </c>
      <c r="R410" s="126" t="n">
        <v>4</v>
      </c>
      <c r="S410" s="21" t="n">
        <v>6</v>
      </c>
      <c r="T410" s="126" t="n">
        <v>1</v>
      </c>
      <c r="U410" s="21" t="n">
        <v>4</v>
      </c>
      <c r="V410" s="126" t="n">
        <v>0</v>
      </c>
      <c r="W410" s="21" t="n">
        <v>3</v>
      </c>
      <c r="X410" s="126" t="n">
        <v>1</v>
      </c>
      <c r="Y410" s="21" t="n">
        <v>1</v>
      </c>
      <c r="Z410" s="126" t="n">
        <v>0</v>
      </c>
      <c r="AA410" s="21" t="n">
        <v>0</v>
      </c>
      <c r="AB410" s="126" t="n">
        <v>0</v>
      </c>
      <c r="AC410" s="26" t="n">
        <v>1</v>
      </c>
      <c r="AD410" s="26" t="n">
        <v>1</v>
      </c>
    </row>
    <row r="411" customFormat="false" ht="13.8" hidden="false" customHeight="true" outlineLevel="0" collapsed="false">
      <c r="A411" s="154"/>
      <c r="C411" s="45" t="s">
        <v>341</v>
      </c>
      <c r="D411" s="21" t="n">
        <v>15</v>
      </c>
      <c r="E411" s="22" t="n">
        <v>1</v>
      </c>
      <c r="F411" s="126" t="n">
        <v>16</v>
      </c>
      <c r="G411" s="21" t="n">
        <v>0</v>
      </c>
      <c r="H411" s="129" t="n">
        <v>0</v>
      </c>
      <c r="I411" s="21" t="n">
        <v>0</v>
      </c>
      <c r="J411" s="126" t="n">
        <v>0</v>
      </c>
      <c r="K411" s="21" t="n">
        <v>3</v>
      </c>
      <c r="L411" s="126" t="n">
        <v>0</v>
      </c>
      <c r="M411" s="21" t="n">
        <v>5</v>
      </c>
      <c r="N411" s="126" t="n">
        <v>0</v>
      </c>
      <c r="O411" s="21" t="n">
        <v>5</v>
      </c>
      <c r="P411" s="126" t="n">
        <v>1</v>
      </c>
      <c r="Q411" s="21" t="n">
        <v>1</v>
      </c>
      <c r="R411" s="126" t="n">
        <v>0</v>
      </c>
      <c r="S411" s="21" t="n">
        <v>0</v>
      </c>
      <c r="T411" s="126" t="n">
        <v>0</v>
      </c>
      <c r="U411" s="21" t="n">
        <v>0</v>
      </c>
      <c r="V411" s="126" t="n">
        <v>0</v>
      </c>
      <c r="W411" s="21" t="n">
        <v>0</v>
      </c>
      <c r="X411" s="126" t="n">
        <v>0</v>
      </c>
      <c r="Y411" s="21" t="n">
        <v>1</v>
      </c>
      <c r="Z411" s="126" t="n">
        <v>0</v>
      </c>
      <c r="AA411" s="21" t="n">
        <v>0</v>
      </c>
      <c r="AB411" s="126" t="n">
        <v>0</v>
      </c>
      <c r="AC411" s="26" t="n">
        <v>0</v>
      </c>
      <c r="AD411" s="26" t="n">
        <v>0</v>
      </c>
    </row>
    <row r="412" customFormat="false" ht="13.2" hidden="false" customHeight="false" outlineLevel="0" collapsed="false">
      <c r="A412" s="154"/>
      <c r="C412" s="45" t="s">
        <v>236</v>
      </c>
      <c r="D412" s="21" t="n">
        <v>462</v>
      </c>
      <c r="E412" s="22" t="n">
        <v>18</v>
      </c>
      <c r="F412" s="126" t="n">
        <v>480</v>
      </c>
      <c r="G412" s="21" t="n">
        <v>0</v>
      </c>
      <c r="H412" s="126" t="n">
        <v>0</v>
      </c>
      <c r="I412" s="21" t="n">
        <v>3</v>
      </c>
      <c r="J412" s="126" t="n">
        <v>0</v>
      </c>
      <c r="K412" s="21" t="n">
        <v>129</v>
      </c>
      <c r="L412" s="126" t="n">
        <v>6</v>
      </c>
      <c r="M412" s="21" t="n">
        <v>133</v>
      </c>
      <c r="N412" s="126" t="n">
        <v>2</v>
      </c>
      <c r="O412" s="21" t="n">
        <v>105</v>
      </c>
      <c r="P412" s="126" t="n">
        <v>4</v>
      </c>
      <c r="Q412" s="21" t="n">
        <v>50</v>
      </c>
      <c r="R412" s="126" t="n">
        <v>4</v>
      </c>
      <c r="S412" s="21" t="n">
        <v>25</v>
      </c>
      <c r="T412" s="126" t="n">
        <v>1</v>
      </c>
      <c r="U412" s="21" t="n">
        <v>9</v>
      </c>
      <c r="V412" s="126" t="n">
        <v>0</v>
      </c>
      <c r="W412" s="21" t="n">
        <v>2</v>
      </c>
      <c r="X412" s="126" t="n">
        <v>0</v>
      </c>
      <c r="Y412" s="21" t="n">
        <v>1</v>
      </c>
      <c r="Z412" s="126" t="n">
        <v>0</v>
      </c>
      <c r="AA412" s="21" t="n">
        <v>1</v>
      </c>
      <c r="AB412" s="126" t="n">
        <v>0</v>
      </c>
      <c r="AC412" s="22" t="n">
        <v>4</v>
      </c>
      <c r="AD412" s="22" t="n">
        <v>1</v>
      </c>
    </row>
    <row r="413" customFormat="false" ht="24.6" hidden="false" customHeight="true" outlineLevel="0" collapsed="false">
      <c r="A413" s="154"/>
      <c r="C413" s="45" t="s">
        <v>342</v>
      </c>
      <c r="D413" s="21" t="n">
        <v>30</v>
      </c>
      <c r="E413" s="22" t="n">
        <v>0</v>
      </c>
      <c r="F413" s="126" t="n">
        <v>30</v>
      </c>
      <c r="G413" s="21" t="n">
        <v>0</v>
      </c>
      <c r="H413" s="126" t="n">
        <v>0</v>
      </c>
      <c r="I413" s="21" t="n">
        <v>1</v>
      </c>
      <c r="J413" s="126" t="n">
        <v>0</v>
      </c>
      <c r="K413" s="21" t="n">
        <v>13</v>
      </c>
      <c r="L413" s="126" t="n">
        <v>0</v>
      </c>
      <c r="M413" s="21" t="n">
        <v>4</v>
      </c>
      <c r="N413" s="126" t="n">
        <v>0</v>
      </c>
      <c r="O413" s="21" t="n">
        <v>7</v>
      </c>
      <c r="P413" s="126" t="n">
        <v>0</v>
      </c>
      <c r="Q413" s="21" t="n">
        <v>4</v>
      </c>
      <c r="R413" s="126" t="n">
        <v>0</v>
      </c>
      <c r="S413" s="21" t="n">
        <v>0</v>
      </c>
      <c r="T413" s="126" t="n">
        <v>0</v>
      </c>
      <c r="U413" s="21" t="n">
        <v>1</v>
      </c>
      <c r="V413" s="126" t="n">
        <v>0</v>
      </c>
      <c r="W413" s="21" t="n">
        <v>0</v>
      </c>
      <c r="X413" s="126" t="n">
        <v>0</v>
      </c>
      <c r="Y413" s="21" t="n">
        <v>0</v>
      </c>
      <c r="Z413" s="126" t="n">
        <v>0</v>
      </c>
      <c r="AA413" s="21" t="n">
        <v>0</v>
      </c>
      <c r="AB413" s="126" t="n">
        <v>0</v>
      </c>
      <c r="AC413" s="26" t="n">
        <v>0</v>
      </c>
      <c r="AD413" s="26" t="n">
        <v>0</v>
      </c>
    </row>
    <row r="414" customFormat="false" ht="13.2" hidden="false" customHeight="false" outlineLevel="0" collapsed="false">
      <c r="A414" s="154"/>
      <c r="C414" s="45" t="s">
        <v>237</v>
      </c>
      <c r="D414" s="21" t="n">
        <v>197</v>
      </c>
      <c r="E414" s="22" t="n">
        <v>5</v>
      </c>
      <c r="F414" s="126" t="n">
        <v>202</v>
      </c>
      <c r="G414" s="21" t="n">
        <v>0</v>
      </c>
      <c r="H414" s="126" t="n">
        <v>0</v>
      </c>
      <c r="I414" s="21" t="n">
        <v>4</v>
      </c>
      <c r="J414" s="126" t="n">
        <v>0</v>
      </c>
      <c r="K414" s="21" t="n">
        <v>38</v>
      </c>
      <c r="L414" s="126" t="n">
        <v>0</v>
      </c>
      <c r="M414" s="21" t="n">
        <v>66</v>
      </c>
      <c r="N414" s="126" t="n">
        <v>2</v>
      </c>
      <c r="O414" s="21" t="n">
        <v>42</v>
      </c>
      <c r="P414" s="126" t="n">
        <v>3</v>
      </c>
      <c r="Q414" s="21" t="n">
        <v>27</v>
      </c>
      <c r="R414" s="126" t="n">
        <v>0</v>
      </c>
      <c r="S414" s="21" t="n">
        <v>4</v>
      </c>
      <c r="T414" s="126" t="n">
        <v>0</v>
      </c>
      <c r="U414" s="21" t="n">
        <v>5</v>
      </c>
      <c r="V414" s="126" t="n">
        <v>0</v>
      </c>
      <c r="W414" s="21" t="n">
        <v>2</v>
      </c>
      <c r="X414" s="126" t="n">
        <v>0</v>
      </c>
      <c r="Y414" s="21" t="n">
        <v>2</v>
      </c>
      <c r="Z414" s="126" t="n">
        <v>0</v>
      </c>
      <c r="AA414" s="21" t="n">
        <v>2</v>
      </c>
      <c r="AB414" s="126" t="n">
        <v>0</v>
      </c>
      <c r="AC414" s="26" t="n">
        <v>5</v>
      </c>
      <c r="AD414" s="26" t="n">
        <v>0</v>
      </c>
    </row>
    <row r="415" customFormat="false" ht="26.4" hidden="false" customHeight="false" outlineLevel="0" collapsed="false">
      <c r="A415" s="154"/>
      <c r="C415" s="45" t="s">
        <v>343</v>
      </c>
      <c r="D415" s="21" t="n">
        <v>17</v>
      </c>
      <c r="E415" s="22" t="n">
        <v>0</v>
      </c>
      <c r="F415" s="126" t="n">
        <v>17</v>
      </c>
      <c r="G415" s="21" t="n">
        <v>0</v>
      </c>
      <c r="H415" s="126" t="n">
        <v>0</v>
      </c>
      <c r="I415" s="21" t="n">
        <v>0</v>
      </c>
      <c r="J415" s="126" t="n">
        <v>0</v>
      </c>
      <c r="K415" s="21" t="n">
        <v>2</v>
      </c>
      <c r="L415" s="126" t="n">
        <v>0</v>
      </c>
      <c r="M415" s="21" t="n">
        <v>8</v>
      </c>
      <c r="N415" s="126" t="n">
        <v>0</v>
      </c>
      <c r="O415" s="21" t="n">
        <v>2</v>
      </c>
      <c r="P415" s="126" t="n">
        <v>0</v>
      </c>
      <c r="Q415" s="21" t="n">
        <v>1</v>
      </c>
      <c r="R415" s="126" t="n">
        <v>0</v>
      </c>
      <c r="S415" s="21" t="n">
        <v>2</v>
      </c>
      <c r="T415" s="126" t="n">
        <v>0</v>
      </c>
      <c r="U415" s="21" t="n">
        <v>1</v>
      </c>
      <c r="V415" s="126" t="n">
        <v>0</v>
      </c>
      <c r="W415" s="21" t="n">
        <v>0</v>
      </c>
      <c r="X415" s="126" t="n">
        <v>0</v>
      </c>
      <c r="Y415" s="21" t="n">
        <v>1</v>
      </c>
      <c r="Z415" s="126" t="n">
        <v>0</v>
      </c>
      <c r="AA415" s="21" t="n">
        <v>0</v>
      </c>
      <c r="AB415" s="126" t="n">
        <v>0</v>
      </c>
      <c r="AC415" s="26" t="n">
        <v>0</v>
      </c>
      <c r="AD415" s="26" t="n">
        <v>0</v>
      </c>
    </row>
    <row r="416" customFormat="false" ht="14.4" hidden="false" customHeight="true" outlineLevel="0" collapsed="false">
      <c r="A416" s="154"/>
      <c r="C416" s="45" t="s">
        <v>344</v>
      </c>
      <c r="D416" s="21" t="n">
        <v>38</v>
      </c>
      <c r="E416" s="22" t="n">
        <v>1</v>
      </c>
      <c r="F416" s="126" t="n">
        <v>39</v>
      </c>
      <c r="G416" s="21" t="n">
        <v>0</v>
      </c>
      <c r="H416" s="126" t="n">
        <v>0</v>
      </c>
      <c r="I416" s="21" t="n">
        <v>0</v>
      </c>
      <c r="J416" s="126" t="n">
        <v>0</v>
      </c>
      <c r="K416" s="21" t="n">
        <v>12</v>
      </c>
      <c r="L416" s="126" t="n">
        <v>0</v>
      </c>
      <c r="M416" s="21" t="n">
        <v>13</v>
      </c>
      <c r="N416" s="126" t="n">
        <v>0</v>
      </c>
      <c r="O416" s="21" t="n">
        <v>11</v>
      </c>
      <c r="P416" s="126" t="n">
        <v>1</v>
      </c>
      <c r="Q416" s="21" t="n">
        <v>0</v>
      </c>
      <c r="R416" s="126" t="n">
        <v>0</v>
      </c>
      <c r="S416" s="21" t="n">
        <v>1</v>
      </c>
      <c r="T416" s="126" t="n">
        <v>0</v>
      </c>
      <c r="U416" s="21" t="n">
        <v>0</v>
      </c>
      <c r="V416" s="126" t="n">
        <v>0</v>
      </c>
      <c r="W416" s="21" t="n">
        <v>0</v>
      </c>
      <c r="X416" s="126" t="n">
        <v>0</v>
      </c>
      <c r="Y416" s="21" t="n">
        <v>0</v>
      </c>
      <c r="Z416" s="126" t="n">
        <v>0</v>
      </c>
      <c r="AA416" s="21" t="n">
        <v>0</v>
      </c>
      <c r="AB416" s="126" t="n">
        <v>0</v>
      </c>
      <c r="AC416" s="22" t="n">
        <v>1</v>
      </c>
      <c r="AD416" s="22" t="n">
        <v>0</v>
      </c>
    </row>
    <row r="417" customFormat="false" ht="13.2" hidden="false" customHeight="false" outlineLevel="0" collapsed="false">
      <c r="A417" s="154"/>
      <c r="C417" s="45" t="s">
        <v>345</v>
      </c>
      <c r="D417" s="21" t="n">
        <v>66</v>
      </c>
      <c r="E417" s="22" t="n">
        <v>3</v>
      </c>
      <c r="F417" s="126" t="n">
        <v>69</v>
      </c>
      <c r="G417" s="21" t="n">
        <v>0</v>
      </c>
      <c r="H417" s="126" t="n">
        <v>0</v>
      </c>
      <c r="I417" s="21" t="n">
        <v>0</v>
      </c>
      <c r="J417" s="126" t="n">
        <v>0</v>
      </c>
      <c r="K417" s="21" t="n">
        <v>18</v>
      </c>
      <c r="L417" s="126" t="n">
        <v>2</v>
      </c>
      <c r="M417" s="21" t="n">
        <v>15</v>
      </c>
      <c r="N417" s="126" t="n">
        <v>1</v>
      </c>
      <c r="O417" s="21" t="n">
        <v>18</v>
      </c>
      <c r="P417" s="126" t="n">
        <v>0</v>
      </c>
      <c r="Q417" s="21" t="n">
        <v>6</v>
      </c>
      <c r="R417" s="126" t="n">
        <v>0</v>
      </c>
      <c r="S417" s="21" t="n">
        <v>6</v>
      </c>
      <c r="T417" s="126" t="n">
        <v>0</v>
      </c>
      <c r="U417" s="21" t="n">
        <v>0</v>
      </c>
      <c r="V417" s="126" t="n">
        <v>0</v>
      </c>
      <c r="W417" s="21" t="n">
        <v>0</v>
      </c>
      <c r="X417" s="126" t="n">
        <v>0</v>
      </c>
      <c r="Y417" s="21" t="n">
        <v>1</v>
      </c>
      <c r="Z417" s="126" t="n">
        <v>0</v>
      </c>
      <c r="AA417" s="21" t="n">
        <v>0</v>
      </c>
      <c r="AB417" s="126" t="n">
        <v>0</v>
      </c>
      <c r="AC417" s="26" t="n">
        <v>2</v>
      </c>
      <c r="AD417" s="26" t="n">
        <v>0</v>
      </c>
    </row>
    <row r="418" customFormat="false" ht="15" hidden="false" customHeight="true" outlineLevel="0" collapsed="false">
      <c r="A418" s="154"/>
      <c r="C418" s="45" t="s">
        <v>346</v>
      </c>
      <c r="D418" s="21" t="n">
        <v>23</v>
      </c>
      <c r="E418" s="22" t="n">
        <v>0</v>
      </c>
      <c r="F418" s="126" t="n">
        <v>23</v>
      </c>
      <c r="G418" s="21" t="n">
        <v>0</v>
      </c>
      <c r="H418" s="126" t="n">
        <v>0</v>
      </c>
      <c r="I418" s="21" t="n">
        <v>0</v>
      </c>
      <c r="J418" s="126" t="n">
        <v>0</v>
      </c>
      <c r="K418" s="21" t="n">
        <v>2</v>
      </c>
      <c r="L418" s="126" t="n">
        <v>0</v>
      </c>
      <c r="M418" s="21" t="n">
        <v>4</v>
      </c>
      <c r="N418" s="126" t="n">
        <v>0</v>
      </c>
      <c r="O418" s="21" t="n">
        <v>9</v>
      </c>
      <c r="P418" s="126" t="n">
        <v>0</v>
      </c>
      <c r="Q418" s="21" t="n">
        <v>6</v>
      </c>
      <c r="R418" s="126" t="n">
        <v>0</v>
      </c>
      <c r="S418" s="21" t="n">
        <v>0</v>
      </c>
      <c r="T418" s="126" t="n">
        <v>0</v>
      </c>
      <c r="U418" s="21" t="n">
        <v>1</v>
      </c>
      <c r="V418" s="126" t="n">
        <v>0</v>
      </c>
      <c r="W418" s="21" t="n">
        <v>0</v>
      </c>
      <c r="X418" s="126" t="n">
        <v>0</v>
      </c>
      <c r="Y418" s="21" t="n">
        <v>1</v>
      </c>
      <c r="Z418" s="126" t="n">
        <v>0</v>
      </c>
      <c r="AA418" s="21" t="n">
        <v>0</v>
      </c>
      <c r="AB418" s="126" t="n">
        <v>0</v>
      </c>
      <c r="AC418" s="26" t="n">
        <v>0</v>
      </c>
      <c r="AD418" s="26" t="n">
        <v>0</v>
      </c>
    </row>
    <row r="419" customFormat="false" ht="13.2" hidden="false" customHeight="false" outlineLevel="0" collapsed="false">
      <c r="A419" s="154"/>
      <c r="C419" s="45" t="s">
        <v>238</v>
      </c>
      <c r="D419" s="21" t="n">
        <v>22</v>
      </c>
      <c r="E419" s="22" t="n">
        <v>5</v>
      </c>
      <c r="F419" s="126" t="n">
        <v>27</v>
      </c>
      <c r="G419" s="21" t="n">
        <v>0</v>
      </c>
      <c r="H419" s="126" t="n">
        <v>0</v>
      </c>
      <c r="I419" s="21" t="n">
        <v>0</v>
      </c>
      <c r="J419" s="126" t="n">
        <v>0</v>
      </c>
      <c r="K419" s="21" t="n">
        <v>7</v>
      </c>
      <c r="L419" s="126" t="n">
        <v>1</v>
      </c>
      <c r="M419" s="21" t="n">
        <v>9</v>
      </c>
      <c r="N419" s="126" t="n">
        <v>4</v>
      </c>
      <c r="O419" s="21" t="n">
        <v>3</v>
      </c>
      <c r="P419" s="126" t="n">
        <v>0</v>
      </c>
      <c r="Q419" s="21" t="n">
        <v>2</v>
      </c>
      <c r="R419" s="126" t="n">
        <v>0</v>
      </c>
      <c r="S419" s="21" t="n">
        <v>1</v>
      </c>
      <c r="T419" s="126" t="n">
        <v>0</v>
      </c>
      <c r="U419" s="21" t="n">
        <v>0</v>
      </c>
      <c r="V419" s="126" t="n">
        <v>0</v>
      </c>
      <c r="W419" s="21" t="n">
        <v>0</v>
      </c>
      <c r="X419" s="126" t="n">
        <v>0</v>
      </c>
      <c r="Y419" s="21" t="n">
        <v>0</v>
      </c>
      <c r="Z419" s="126" t="n">
        <v>0</v>
      </c>
      <c r="AA419" s="21" t="n">
        <v>0</v>
      </c>
      <c r="AB419" s="126" t="n">
        <v>0</v>
      </c>
      <c r="AC419" s="26" t="n">
        <v>0</v>
      </c>
      <c r="AD419" s="26" t="n">
        <v>0</v>
      </c>
    </row>
    <row r="420" customFormat="false" ht="13.2" hidden="false" customHeight="false" outlineLevel="0" collapsed="false">
      <c r="A420" s="154"/>
      <c r="C420" s="45" t="s">
        <v>239</v>
      </c>
      <c r="D420" s="21" t="n">
        <v>28</v>
      </c>
      <c r="E420" s="22" t="n">
        <v>1</v>
      </c>
      <c r="F420" s="126" t="n">
        <v>29</v>
      </c>
      <c r="G420" s="21" t="n">
        <v>0</v>
      </c>
      <c r="H420" s="126" t="n">
        <v>0</v>
      </c>
      <c r="I420" s="21" t="n">
        <v>0</v>
      </c>
      <c r="J420" s="126" t="n">
        <v>0</v>
      </c>
      <c r="K420" s="21" t="n">
        <v>6</v>
      </c>
      <c r="L420" s="126" t="n">
        <v>0</v>
      </c>
      <c r="M420" s="21" t="n">
        <v>9</v>
      </c>
      <c r="N420" s="126" t="n">
        <v>0</v>
      </c>
      <c r="O420" s="21" t="n">
        <v>6</v>
      </c>
      <c r="P420" s="126" t="n">
        <v>0</v>
      </c>
      <c r="Q420" s="21" t="n">
        <v>3</v>
      </c>
      <c r="R420" s="126" t="n">
        <v>0</v>
      </c>
      <c r="S420" s="21" t="n">
        <v>2</v>
      </c>
      <c r="T420" s="126" t="n">
        <v>0</v>
      </c>
      <c r="U420" s="21" t="n">
        <v>1</v>
      </c>
      <c r="V420" s="126" t="n">
        <v>0</v>
      </c>
      <c r="W420" s="21" t="n">
        <v>0</v>
      </c>
      <c r="X420" s="126" t="n">
        <v>1</v>
      </c>
      <c r="Y420" s="21" t="n">
        <v>0</v>
      </c>
      <c r="Z420" s="126" t="n">
        <v>0</v>
      </c>
      <c r="AA420" s="21" t="n">
        <v>0</v>
      </c>
      <c r="AB420" s="126" t="n">
        <v>0</v>
      </c>
      <c r="AC420" s="22" t="n">
        <v>1</v>
      </c>
      <c r="AD420" s="22" t="n">
        <v>0</v>
      </c>
    </row>
    <row r="421" customFormat="false" ht="13.2" hidden="false" customHeight="false" outlineLevel="0" collapsed="false">
      <c r="A421" s="154"/>
      <c r="C421" s="45" t="s">
        <v>347</v>
      </c>
      <c r="D421" s="21" t="n">
        <v>11</v>
      </c>
      <c r="E421" s="22" t="n">
        <v>0</v>
      </c>
      <c r="F421" s="126" t="n">
        <v>11</v>
      </c>
      <c r="G421" s="21" t="n">
        <v>0</v>
      </c>
      <c r="H421" s="126" t="n">
        <v>0</v>
      </c>
      <c r="I421" s="21" t="n">
        <v>0</v>
      </c>
      <c r="J421" s="126" t="n">
        <v>0</v>
      </c>
      <c r="K421" s="21" t="n">
        <v>3</v>
      </c>
      <c r="L421" s="126" t="n">
        <v>0</v>
      </c>
      <c r="M421" s="21" t="n">
        <v>4</v>
      </c>
      <c r="N421" s="126" t="n">
        <v>0</v>
      </c>
      <c r="O421" s="21" t="n">
        <v>2</v>
      </c>
      <c r="P421" s="126" t="n">
        <v>0</v>
      </c>
      <c r="Q421" s="21" t="n">
        <v>0</v>
      </c>
      <c r="R421" s="126" t="n">
        <v>0</v>
      </c>
      <c r="S421" s="21" t="n">
        <v>1</v>
      </c>
      <c r="T421" s="126" t="n">
        <v>0</v>
      </c>
      <c r="U421" s="21" t="n">
        <v>0</v>
      </c>
      <c r="V421" s="126" t="n">
        <v>0</v>
      </c>
      <c r="W421" s="21" t="n">
        <v>0</v>
      </c>
      <c r="X421" s="126" t="n">
        <v>0</v>
      </c>
      <c r="Y421" s="21" t="n">
        <v>0</v>
      </c>
      <c r="Z421" s="126" t="n">
        <v>0</v>
      </c>
      <c r="AA421" s="21" t="n">
        <v>0</v>
      </c>
      <c r="AB421" s="126" t="n">
        <v>0</v>
      </c>
      <c r="AC421" s="26" t="n">
        <v>1</v>
      </c>
      <c r="AD421" s="26" t="n">
        <v>0</v>
      </c>
    </row>
    <row r="422" customFormat="false" ht="13.2" hidden="false" customHeight="false" outlineLevel="0" collapsed="false">
      <c r="A422" s="169"/>
      <c r="B422" s="17"/>
      <c r="C422" s="45" t="s">
        <v>348</v>
      </c>
      <c r="D422" s="21" t="n">
        <v>5</v>
      </c>
      <c r="E422" s="22" t="n">
        <v>3</v>
      </c>
      <c r="F422" s="126" t="n">
        <v>8</v>
      </c>
      <c r="G422" s="21" t="n">
        <v>0</v>
      </c>
      <c r="H422" s="126" t="n">
        <v>0</v>
      </c>
      <c r="I422" s="21" t="n">
        <v>0</v>
      </c>
      <c r="J422" s="126" t="n">
        <v>0</v>
      </c>
      <c r="K422" s="21" t="n">
        <v>1</v>
      </c>
      <c r="L422" s="126" t="n">
        <v>0</v>
      </c>
      <c r="M422" s="21" t="n">
        <v>1</v>
      </c>
      <c r="N422" s="126" t="n">
        <v>2</v>
      </c>
      <c r="O422" s="21" t="n">
        <v>1</v>
      </c>
      <c r="P422" s="126" t="n">
        <v>0</v>
      </c>
      <c r="Q422" s="21" t="n">
        <v>1</v>
      </c>
      <c r="R422" s="126" t="n">
        <v>1</v>
      </c>
      <c r="S422" s="21" t="n">
        <v>0</v>
      </c>
      <c r="T422" s="126" t="n">
        <v>0</v>
      </c>
      <c r="U422" s="21" t="n">
        <v>0</v>
      </c>
      <c r="V422" s="126" t="n">
        <v>0</v>
      </c>
      <c r="W422" s="21" t="n">
        <v>1</v>
      </c>
      <c r="X422" s="126" t="n">
        <v>0</v>
      </c>
      <c r="Y422" s="21" t="n">
        <v>0</v>
      </c>
      <c r="Z422" s="126" t="n">
        <v>0</v>
      </c>
      <c r="AA422" s="21" t="n">
        <v>0</v>
      </c>
      <c r="AB422" s="126" t="n">
        <v>0</v>
      </c>
      <c r="AC422" s="22" t="n">
        <v>0</v>
      </c>
      <c r="AD422" s="22" t="n">
        <v>0</v>
      </c>
    </row>
    <row r="423" customFormat="false" ht="13.2" hidden="false" customHeight="false" outlineLevel="0" collapsed="false">
      <c r="A423" s="154"/>
      <c r="C423" s="45" t="s">
        <v>240</v>
      </c>
      <c r="D423" s="21" t="n">
        <v>3</v>
      </c>
      <c r="E423" s="22" t="n">
        <v>4</v>
      </c>
      <c r="F423" s="126" t="n">
        <v>7</v>
      </c>
      <c r="G423" s="21" t="n">
        <v>0</v>
      </c>
      <c r="H423" s="126" t="n">
        <v>0</v>
      </c>
      <c r="I423" s="21" t="n">
        <v>0</v>
      </c>
      <c r="J423" s="126" t="n">
        <v>0</v>
      </c>
      <c r="K423" s="21" t="n">
        <v>0</v>
      </c>
      <c r="L423" s="126" t="n">
        <v>2</v>
      </c>
      <c r="M423" s="21" t="n">
        <v>2</v>
      </c>
      <c r="N423" s="126" t="n">
        <v>0</v>
      </c>
      <c r="O423" s="21" t="n">
        <v>1</v>
      </c>
      <c r="P423" s="126" t="n">
        <v>2</v>
      </c>
      <c r="Q423" s="21" t="n">
        <v>0</v>
      </c>
      <c r="R423" s="126" t="n">
        <v>0</v>
      </c>
      <c r="S423" s="21" t="n">
        <v>0</v>
      </c>
      <c r="T423" s="126" t="n">
        <v>0</v>
      </c>
      <c r="U423" s="21" t="n">
        <v>0</v>
      </c>
      <c r="V423" s="126" t="n">
        <v>0</v>
      </c>
      <c r="W423" s="21" t="n">
        <v>0</v>
      </c>
      <c r="X423" s="126" t="n">
        <v>0</v>
      </c>
      <c r="Y423" s="21" t="n">
        <v>0</v>
      </c>
      <c r="Z423" s="126" t="n">
        <v>0</v>
      </c>
      <c r="AA423" s="21" t="n">
        <v>0</v>
      </c>
      <c r="AB423" s="126" t="n">
        <v>0</v>
      </c>
      <c r="AC423" s="26" t="n">
        <v>0</v>
      </c>
      <c r="AD423" s="26" t="n">
        <v>0</v>
      </c>
    </row>
    <row r="424" customFormat="false" ht="26.4" hidden="false" customHeight="false" outlineLevel="0" collapsed="false">
      <c r="A424" s="154"/>
      <c r="C424" s="45" t="s">
        <v>349</v>
      </c>
      <c r="D424" s="21" t="n">
        <v>10</v>
      </c>
      <c r="E424" s="22" t="n">
        <v>1</v>
      </c>
      <c r="F424" s="126" t="n">
        <v>11</v>
      </c>
      <c r="G424" s="21" t="n">
        <v>0</v>
      </c>
      <c r="H424" s="126" t="n">
        <v>0</v>
      </c>
      <c r="I424" s="21" t="n">
        <v>0</v>
      </c>
      <c r="J424" s="126" t="n">
        <v>0</v>
      </c>
      <c r="K424" s="21" t="n">
        <v>7</v>
      </c>
      <c r="L424" s="126" t="n">
        <v>1</v>
      </c>
      <c r="M424" s="21" t="n">
        <v>1</v>
      </c>
      <c r="N424" s="126" t="n">
        <v>0</v>
      </c>
      <c r="O424" s="21" t="n">
        <v>2</v>
      </c>
      <c r="P424" s="126" t="n">
        <v>0</v>
      </c>
      <c r="Q424" s="21" t="n">
        <v>0</v>
      </c>
      <c r="R424" s="126" t="n">
        <v>0</v>
      </c>
      <c r="S424" s="21" t="n">
        <v>0</v>
      </c>
      <c r="T424" s="126" t="n">
        <v>0</v>
      </c>
      <c r="U424" s="21" t="n">
        <v>0</v>
      </c>
      <c r="V424" s="126" t="n">
        <v>0</v>
      </c>
      <c r="W424" s="21" t="n">
        <v>0</v>
      </c>
      <c r="X424" s="126" t="n">
        <v>0</v>
      </c>
      <c r="Y424" s="21" t="n">
        <v>0</v>
      </c>
      <c r="Z424" s="126" t="n">
        <v>0</v>
      </c>
      <c r="AA424" s="21" t="n">
        <v>0</v>
      </c>
      <c r="AB424" s="126" t="n">
        <v>0</v>
      </c>
      <c r="AC424" s="22" t="n">
        <v>0</v>
      </c>
      <c r="AD424" s="22" t="n">
        <v>0</v>
      </c>
    </row>
    <row r="425" customFormat="false" ht="28.2" hidden="false" customHeight="true" outlineLevel="0" collapsed="false">
      <c r="A425" s="154"/>
      <c r="C425" s="45" t="s">
        <v>350</v>
      </c>
      <c r="D425" s="21" t="n">
        <v>3</v>
      </c>
      <c r="E425" s="22" t="n">
        <v>0</v>
      </c>
      <c r="F425" s="126" t="n">
        <v>3</v>
      </c>
      <c r="G425" s="21" t="n">
        <v>0</v>
      </c>
      <c r="H425" s="126" t="n">
        <v>0</v>
      </c>
      <c r="I425" s="21" t="n">
        <v>0</v>
      </c>
      <c r="J425" s="126" t="n">
        <v>0</v>
      </c>
      <c r="K425" s="21" t="n">
        <v>1</v>
      </c>
      <c r="L425" s="126" t="n">
        <v>0</v>
      </c>
      <c r="M425" s="21" t="n">
        <v>0</v>
      </c>
      <c r="N425" s="126" t="n">
        <v>0</v>
      </c>
      <c r="O425" s="21" t="n">
        <v>1</v>
      </c>
      <c r="P425" s="126" t="n">
        <v>0</v>
      </c>
      <c r="Q425" s="21" t="n">
        <v>0</v>
      </c>
      <c r="R425" s="126" t="n">
        <v>0</v>
      </c>
      <c r="S425" s="21" t="n">
        <v>1</v>
      </c>
      <c r="T425" s="126" t="n">
        <v>0</v>
      </c>
      <c r="U425" s="21" t="n">
        <v>0</v>
      </c>
      <c r="V425" s="126" t="n">
        <v>0</v>
      </c>
      <c r="W425" s="21" t="n">
        <v>0</v>
      </c>
      <c r="X425" s="126" t="n">
        <v>0</v>
      </c>
      <c r="Y425" s="21" t="n">
        <v>0</v>
      </c>
      <c r="Z425" s="126" t="n">
        <v>0</v>
      </c>
      <c r="AA425" s="21" t="n">
        <v>0</v>
      </c>
      <c r="AB425" s="126" t="n">
        <v>0</v>
      </c>
      <c r="AC425" s="26" t="n">
        <v>0</v>
      </c>
      <c r="AD425" s="26" t="n">
        <v>0</v>
      </c>
    </row>
    <row r="426" customFormat="false" ht="13.2" hidden="false" customHeight="false" outlineLevel="0" collapsed="false">
      <c r="A426" s="154"/>
      <c r="C426" s="45" t="s">
        <v>287</v>
      </c>
      <c r="D426" s="21" t="n">
        <v>9</v>
      </c>
      <c r="E426" s="22" t="n">
        <v>3</v>
      </c>
      <c r="F426" s="126" t="n">
        <v>12</v>
      </c>
      <c r="G426" s="21" t="n">
        <v>0</v>
      </c>
      <c r="H426" s="126" t="n">
        <v>0</v>
      </c>
      <c r="I426" s="21" t="n">
        <v>0</v>
      </c>
      <c r="J426" s="126" t="n">
        <v>0</v>
      </c>
      <c r="K426" s="21" t="n">
        <v>0</v>
      </c>
      <c r="L426" s="126" t="n">
        <v>0</v>
      </c>
      <c r="M426" s="21" t="n">
        <v>0</v>
      </c>
      <c r="N426" s="126" t="n">
        <v>0</v>
      </c>
      <c r="O426" s="21" t="n">
        <v>0</v>
      </c>
      <c r="P426" s="126" t="n">
        <v>0</v>
      </c>
      <c r="Q426" s="21" t="n">
        <v>0</v>
      </c>
      <c r="R426" s="126" t="n">
        <v>0</v>
      </c>
      <c r="S426" s="21" t="n">
        <v>1</v>
      </c>
      <c r="T426" s="126" t="n">
        <v>0</v>
      </c>
      <c r="U426" s="21" t="n">
        <v>0</v>
      </c>
      <c r="V426" s="126" t="n">
        <v>0</v>
      </c>
      <c r="W426" s="21" t="n">
        <v>0</v>
      </c>
      <c r="X426" s="126" t="n">
        <v>0</v>
      </c>
      <c r="Y426" s="21" t="n">
        <v>3</v>
      </c>
      <c r="Z426" s="126" t="n">
        <v>1</v>
      </c>
      <c r="AA426" s="21" t="n">
        <v>0</v>
      </c>
      <c r="AB426" s="126" t="n">
        <v>1</v>
      </c>
      <c r="AC426" s="22" t="n">
        <v>5</v>
      </c>
      <c r="AD426" s="22" t="n">
        <v>1</v>
      </c>
    </row>
    <row r="427" customFormat="false" ht="13.2" hidden="false" customHeight="false" outlineLevel="0" collapsed="false">
      <c r="A427" s="154"/>
      <c r="C427" s="158" t="s">
        <v>38</v>
      </c>
      <c r="D427" s="114" t="n">
        <f aca="false">SUM(D401:D426)</f>
        <v>1412</v>
      </c>
      <c r="E427" s="109" t="n">
        <f aca="false">SUM(E401:E426)</f>
        <v>203</v>
      </c>
      <c r="F427" s="128" t="n">
        <f aca="false">SUM(F401:F426)</f>
        <v>1615</v>
      </c>
      <c r="G427" s="114" t="n">
        <f aca="false">SUM(G401:G426)</f>
        <v>0</v>
      </c>
      <c r="H427" s="128" t="n">
        <f aca="false">SUM(H401:H426)</f>
        <v>0</v>
      </c>
      <c r="I427" s="114" t="n">
        <f aca="false">SUM(I401:I426)</f>
        <v>9</v>
      </c>
      <c r="J427" s="128" t="n">
        <f aca="false">SUM(J401:J426)</f>
        <v>2</v>
      </c>
      <c r="K427" s="114" t="n">
        <f aca="false">SUM(K401:K426)</f>
        <v>386</v>
      </c>
      <c r="L427" s="128" t="n">
        <f aca="false">SUM(L401:L426)</f>
        <v>34</v>
      </c>
      <c r="M427" s="114" t="n">
        <f aca="false">SUM(M401:M426)</f>
        <v>400</v>
      </c>
      <c r="N427" s="128" t="n">
        <f aca="false">SUM(N401:N426)</f>
        <v>62</v>
      </c>
      <c r="O427" s="114" t="n">
        <f aca="false">SUM(O401:O426)</f>
        <v>301</v>
      </c>
      <c r="P427" s="128" t="n">
        <f aca="false">SUM(P401:P426)</f>
        <v>45</v>
      </c>
      <c r="Q427" s="114" t="n">
        <f aca="false">SUM(Q401:Q426)</f>
        <v>159</v>
      </c>
      <c r="R427" s="128" t="n">
        <f aca="false">SUM(R401:R426)</f>
        <v>29</v>
      </c>
      <c r="S427" s="114" t="n">
        <f aca="false">SUM(S401:S426)</f>
        <v>72</v>
      </c>
      <c r="T427" s="128" t="n">
        <f aca="false">SUM(T401:T426)</f>
        <v>10</v>
      </c>
      <c r="U427" s="114" t="n">
        <f aca="false">SUM(U401:U426)</f>
        <v>27</v>
      </c>
      <c r="V427" s="128" t="n">
        <f aca="false">SUM(V401:V426)</f>
        <v>4</v>
      </c>
      <c r="W427" s="114" t="n">
        <f aca="false">SUM(W401:W426)</f>
        <v>12</v>
      </c>
      <c r="X427" s="128" t="n">
        <f aca="false">SUM(X401:X426)</f>
        <v>3</v>
      </c>
      <c r="Y427" s="114" t="n">
        <f aca="false">SUM(Y401:Y426)</f>
        <v>14</v>
      </c>
      <c r="Z427" s="128" t="n">
        <f aca="false">SUM(Z401:Z426)</f>
        <v>4</v>
      </c>
      <c r="AA427" s="114" t="n">
        <f aca="false">SUM(AA401:AA426)</f>
        <v>9</v>
      </c>
      <c r="AB427" s="128" t="n">
        <f aca="false">SUM(AB401:AB426)</f>
        <v>2</v>
      </c>
      <c r="AC427" s="109" t="n">
        <f aca="false">SUM(AC401:AC426)</f>
        <v>23</v>
      </c>
      <c r="AD427" s="109" t="n">
        <f aca="false">SUM(AD401:AD426)</f>
        <v>8</v>
      </c>
    </row>
    <row r="428" customFormat="false" ht="13.2" hidden="false" customHeight="false" outlineLevel="0" collapsed="false">
      <c r="A428" s="154"/>
      <c r="B428" s="4" t="s">
        <v>34</v>
      </c>
      <c r="C428" s="158"/>
      <c r="D428" s="33"/>
      <c r="E428" s="37"/>
      <c r="F428" s="129"/>
      <c r="G428" s="33"/>
      <c r="H428" s="129"/>
      <c r="I428" s="33"/>
      <c r="J428" s="129"/>
      <c r="K428" s="33"/>
      <c r="L428" s="129"/>
      <c r="M428" s="33"/>
      <c r="N428" s="129"/>
      <c r="O428" s="33"/>
      <c r="P428" s="129"/>
      <c r="Q428" s="33"/>
      <c r="R428" s="129"/>
      <c r="S428" s="33"/>
      <c r="T428" s="129"/>
      <c r="U428" s="33"/>
      <c r="V428" s="129"/>
      <c r="W428" s="33"/>
      <c r="X428" s="129"/>
      <c r="Y428" s="33"/>
      <c r="Z428" s="129"/>
      <c r="AA428" s="33"/>
      <c r="AB428" s="129"/>
      <c r="AC428" s="34"/>
      <c r="AD428" s="34"/>
    </row>
    <row r="429" customFormat="false" ht="13.2" hidden="false" customHeight="false" outlineLevel="0" collapsed="false">
      <c r="A429" s="154"/>
      <c r="B429" s="17"/>
      <c r="C429" s="45" t="s">
        <v>241</v>
      </c>
      <c r="D429" s="21" t="n">
        <v>14</v>
      </c>
      <c r="E429" s="22" t="n">
        <v>22</v>
      </c>
      <c r="F429" s="126" t="n">
        <v>36</v>
      </c>
      <c r="G429" s="21" t="n">
        <v>0</v>
      </c>
      <c r="H429" s="126" t="n">
        <v>0</v>
      </c>
      <c r="I429" s="21" t="n">
        <v>1</v>
      </c>
      <c r="J429" s="126" t="n">
        <v>0</v>
      </c>
      <c r="K429" s="21" t="n">
        <v>2</v>
      </c>
      <c r="L429" s="126" t="n">
        <v>3</v>
      </c>
      <c r="M429" s="21" t="n">
        <v>4</v>
      </c>
      <c r="N429" s="126" t="n">
        <v>2</v>
      </c>
      <c r="O429" s="21" t="n">
        <v>0</v>
      </c>
      <c r="P429" s="126" t="n">
        <v>6</v>
      </c>
      <c r="Q429" s="21" t="n">
        <v>2</v>
      </c>
      <c r="R429" s="126" t="n">
        <v>3</v>
      </c>
      <c r="S429" s="21" t="n">
        <v>1</v>
      </c>
      <c r="T429" s="126" t="n">
        <v>1</v>
      </c>
      <c r="U429" s="21" t="n">
        <v>2</v>
      </c>
      <c r="V429" s="126" t="n">
        <v>1</v>
      </c>
      <c r="W429" s="21" t="n">
        <v>0</v>
      </c>
      <c r="X429" s="126" t="n">
        <v>2</v>
      </c>
      <c r="Y429" s="21" t="n">
        <v>0</v>
      </c>
      <c r="Z429" s="126" t="n">
        <v>2</v>
      </c>
      <c r="AA429" s="21" t="n">
        <v>1</v>
      </c>
      <c r="AB429" s="126" t="n">
        <v>1</v>
      </c>
      <c r="AC429" s="26" t="n">
        <v>1</v>
      </c>
      <c r="AD429" s="26" t="n">
        <v>1</v>
      </c>
    </row>
    <row r="430" customFormat="false" ht="13.2" hidden="false" customHeight="false" outlineLevel="0" collapsed="false">
      <c r="A430" s="154"/>
      <c r="C430" s="45" t="s">
        <v>351</v>
      </c>
      <c r="D430" s="21" t="n">
        <v>0</v>
      </c>
      <c r="E430" s="22" t="n">
        <v>4</v>
      </c>
      <c r="F430" s="126" t="n">
        <v>4</v>
      </c>
      <c r="G430" s="21" t="n">
        <v>0</v>
      </c>
      <c r="H430" s="126" t="n">
        <v>0</v>
      </c>
      <c r="I430" s="21" t="n">
        <v>0</v>
      </c>
      <c r="J430" s="126" t="n">
        <v>0</v>
      </c>
      <c r="K430" s="21" t="n">
        <v>0</v>
      </c>
      <c r="L430" s="126" t="n">
        <v>0</v>
      </c>
      <c r="M430" s="21" t="n">
        <v>0</v>
      </c>
      <c r="N430" s="126" t="n">
        <v>0</v>
      </c>
      <c r="O430" s="21" t="n">
        <v>0</v>
      </c>
      <c r="P430" s="126" t="n">
        <v>1</v>
      </c>
      <c r="Q430" s="21" t="n">
        <v>0</v>
      </c>
      <c r="R430" s="126" t="n">
        <v>1</v>
      </c>
      <c r="S430" s="21" t="n">
        <v>0</v>
      </c>
      <c r="T430" s="126" t="n">
        <v>0</v>
      </c>
      <c r="U430" s="21" t="n">
        <v>0</v>
      </c>
      <c r="V430" s="126" t="n">
        <v>0</v>
      </c>
      <c r="W430" s="21" t="n">
        <v>0</v>
      </c>
      <c r="X430" s="126" t="n">
        <v>1</v>
      </c>
      <c r="Y430" s="21" t="n">
        <v>0</v>
      </c>
      <c r="Z430" s="126" t="n">
        <v>1</v>
      </c>
      <c r="AA430" s="21" t="n">
        <v>0</v>
      </c>
      <c r="AB430" s="126" t="n">
        <v>0</v>
      </c>
      <c r="AC430" s="26" t="n">
        <v>0</v>
      </c>
      <c r="AD430" s="26" t="n">
        <v>0</v>
      </c>
    </row>
    <row r="431" customFormat="false" ht="13.2" hidden="false" customHeight="false" outlineLevel="0" collapsed="false">
      <c r="A431" s="154"/>
      <c r="C431" s="45" t="s">
        <v>242</v>
      </c>
      <c r="D431" s="27" t="n">
        <v>129</v>
      </c>
      <c r="E431" s="28" t="n">
        <v>151</v>
      </c>
      <c r="F431" s="157" t="n">
        <v>280</v>
      </c>
      <c r="G431" s="27" t="n">
        <v>0</v>
      </c>
      <c r="H431" s="157" t="n">
        <v>0</v>
      </c>
      <c r="I431" s="27" t="n">
        <v>0</v>
      </c>
      <c r="J431" s="157" t="n">
        <v>0</v>
      </c>
      <c r="K431" s="27" t="n">
        <v>2</v>
      </c>
      <c r="L431" s="157" t="n">
        <v>1</v>
      </c>
      <c r="M431" s="27" t="n">
        <v>21</v>
      </c>
      <c r="N431" s="157" t="n">
        <v>34</v>
      </c>
      <c r="O431" s="27" t="n">
        <v>28</v>
      </c>
      <c r="P431" s="157" t="n">
        <v>26</v>
      </c>
      <c r="Q431" s="27" t="n">
        <v>16</v>
      </c>
      <c r="R431" s="157" t="n">
        <v>21</v>
      </c>
      <c r="S431" s="27" t="n">
        <v>11</v>
      </c>
      <c r="T431" s="157" t="n">
        <v>13</v>
      </c>
      <c r="U431" s="27" t="n">
        <v>9</v>
      </c>
      <c r="V431" s="157" t="n">
        <v>9</v>
      </c>
      <c r="W431" s="27" t="n">
        <v>7</v>
      </c>
      <c r="X431" s="157" t="n">
        <v>12</v>
      </c>
      <c r="Y431" s="27" t="n">
        <v>12</v>
      </c>
      <c r="Z431" s="157" t="n">
        <v>7</v>
      </c>
      <c r="AA431" s="27" t="n">
        <v>7</v>
      </c>
      <c r="AB431" s="157" t="n">
        <v>8</v>
      </c>
      <c r="AC431" s="28" t="n">
        <v>16</v>
      </c>
      <c r="AD431" s="28" t="n">
        <v>20</v>
      </c>
    </row>
    <row r="432" customFormat="false" ht="13.2" hidden="false" customHeight="false" outlineLevel="0" collapsed="false">
      <c r="A432" s="154"/>
      <c r="C432" s="158" t="s">
        <v>38</v>
      </c>
      <c r="D432" s="33" t="n">
        <f aca="false">SUM(D429:D431)</f>
        <v>143</v>
      </c>
      <c r="E432" s="37" t="n">
        <f aca="false">SUM(E429:E431)</f>
        <v>177</v>
      </c>
      <c r="F432" s="129" t="n">
        <f aca="false">SUM(F429:F431)</f>
        <v>320</v>
      </c>
      <c r="G432" s="33" t="n">
        <f aca="false">SUM(G429:G431)</f>
        <v>0</v>
      </c>
      <c r="H432" s="129" t="n">
        <f aca="false">SUM(H429:H431)</f>
        <v>0</v>
      </c>
      <c r="I432" s="33" t="n">
        <f aca="false">SUM(I429:I431)</f>
        <v>1</v>
      </c>
      <c r="J432" s="129" t="n">
        <f aca="false">SUM(J429:J431)</f>
        <v>0</v>
      </c>
      <c r="K432" s="33" t="n">
        <f aca="false">SUM(K429:K431)</f>
        <v>4</v>
      </c>
      <c r="L432" s="129" t="n">
        <f aca="false">SUM(L429:L431)</f>
        <v>4</v>
      </c>
      <c r="M432" s="33" t="n">
        <f aca="false">SUM(M429:M431)</f>
        <v>25</v>
      </c>
      <c r="N432" s="129" t="n">
        <f aca="false">SUM(N429:N431)</f>
        <v>36</v>
      </c>
      <c r="O432" s="33" t="n">
        <f aca="false">SUM(O429:O431)</f>
        <v>28</v>
      </c>
      <c r="P432" s="129" t="n">
        <f aca="false">SUM(P429:P431)</f>
        <v>33</v>
      </c>
      <c r="Q432" s="33" t="n">
        <f aca="false">SUM(Q429:Q431)</f>
        <v>18</v>
      </c>
      <c r="R432" s="129" t="n">
        <f aca="false">SUM(R429:R431)</f>
        <v>25</v>
      </c>
      <c r="S432" s="33" t="n">
        <f aca="false">SUM(S429:S431)</f>
        <v>12</v>
      </c>
      <c r="T432" s="129" t="n">
        <f aca="false">SUM(T429:T431)</f>
        <v>14</v>
      </c>
      <c r="U432" s="33" t="n">
        <f aca="false">SUM(U429:U431)</f>
        <v>11</v>
      </c>
      <c r="V432" s="129" t="n">
        <f aca="false">SUM(V429:V431)</f>
        <v>10</v>
      </c>
      <c r="W432" s="33" t="n">
        <f aca="false">SUM(W429:W431)</f>
        <v>7</v>
      </c>
      <c r="X432" s="129" t="n">
        <f aca="false">SUM(X429:X431)</f>
        <v>15</v>
      </c>
      <c r="Y432" s="33" t="n">
        <f aca="false">SUM(Y429:Y431)</f>
        <v>12</v>
      </c>
      <c r="Z432" s="129" t="n">
        <f aca="false">SUM(Z429:Z431)</f>
        <v>10</v>
      </c>
      <c r="AA432" s="33" t="n">
        <f aca="false">SUM(AA429:AA431)</f>
        <v>8</v>
      </c>
      <c r="AB432" s="129" t="n">
        <f aca="false">SUM(AB429:AB431)</f>
        <v>9</v>
      </c>
      <c r="AC432" s="34" t="n">
        <f aca="false">SUM(AC429:AC431)</f>
        <v>17</v>
      </c>
      <c r="AD432" s="34" t="n">
        <f aca="false">SUM(AD429:AD431)</f>
        <v>21</v>
      </c>
    </row>
    <row r="433" customFormat="false" ht="13.2" hidden="false" customHeight="false" outlineLevel="0" collapsed="false">
      <c r="A433" s="154"/>
      <c r="B433" s="4" t="s">
        <v>35</v>
      </c>
      <c r="C433" s="158"/>
      <c r="D433" s="33"/>
      <c r="E433" s="37"/>
      <c r="F433" s="129"/>
      <c r="G433" s="33"/>
      <c r="H433" s="129"/>
      <c r="I433" s="33"/>
      <c r="J433" s="129"/>
      <c r="K433" s="33"/>
      <c r="L433" s="129"/>
      <c r="M433" s="33"/>
      <c r="N433" s="129"/>
      <c r="O433" s="33"/>
      <c r="P433" s="129"/>
      <c r="Q433" s="33"/>
      <c r="R433" s="129"/>
      <c r="S433" s="33"/>
      <c r="T433" s="129"/>
      <c r="U433" s="33"/>
      <c r="V433" s="129"/>
      <c r="W433" s="33"/>
      <c r="X433" s="129"/>
      <c r="Y433" s="33"/>
      <c r="Z433" s="129"/>
      <c r="AA433" s="33"/>
      <c r="AB433" s="129"/>
      <c r="AC433" s="34"/>
      <c r="AD433" s="34"/>
    </row>
    <row r="434" customFormat="false" ht="13.2" hidden="false" customHeight="false" outlineLevel="0" collapsed="false">
      <c r="A434" s="154"/>
      <c r="B434" s="17"/>
      <c r="C434" s="45" t="s">
        <v>35</v>
      </c>
      <c r="D434" s="27" t="n">
        <v>48</v>
      </c>
      <c r="E434" s="28" t="n">
        <v>4</v>
      </c>
      <c r="F434" s="157" t="n">
        <v>52</v>
      </c>
      <c r="G434" s="27" t="n">
        <v>0</v>
      </c>
      <c r="H434" s="157" t="n">
        <v>0</v>
      </c>
      <c r="I434" s="27" t="n">
        <v>2</v>
      </c>
      <c r="J434" s="157" t="n">
        <v>0</v>
      </c>
      <c r="K434" s="27" t="n">
        <v>12</v>
      </c>
      <c r="L434" s="157" t="n">
        <v>1</v>
      </c>
      <c r="M434" s="27" t="n">
        <v>4</v>
      </c>
      <c r="N434" s="157" t="n">
        <v>2</v>
      </c>
      <c r="O434" s="27" t="n">
        <v>9</v>
      </c>
      <c r="P434" s="157" t="n">
        <v>0</v>
      </c>
      <c r="Q434" s="27" t="n">
        <v>5</v>
      </c>
      <c r="R434" s="157" t="n">
        <v>1</v>
      </c>
      <c r="S434" s="27" t="n">
        <v>3</v>
      </c>
      <c r="T434" s="157" t="n">
        <v>0</v>
      </c>
      <c r="U434" s="27" t="n">
        <v>7</v>
      </c>
      <c r="V434" s="157" t="n">
        <v>0</v>
      </c>
      <c r="W434" s="27" t="n">
        <v>2</v>
      </c>
      <c r="X434" s="157" t="n">
        <v>0</v>
      </c>
      <c r="Y434" s="27" t="n">
        <v>1</v>
      </c>
      <c r="Z434" s="157" t="n">
        <v>0</v>
      </c>
      <c r="AA434" s="27" t="n">
        <v>1</v>
      </c>
      <c r="AB434" s="157" t="n">
        <v>0</v>
      </c>
      <c r="AC434" s="28" t="n">
        <v>2</v>
      </c>
      <c r="AD434" s="28" t="n">
        <v>0</v>
      </c>
    </row>
    <row r="435" customFormat="false" ht="13.2" hidden="false" customHeight="false" outlineLevel="0" collapsed="false">
      <c r="A435" s="154"/>
      <c r="C435" s="158" t="s">
        <v>38</v>
      </c>
      <c r="D435" s="33" t="n">
        <f aca="false">SUM(D434)</f>
        <v>48</v>
      </c>
      <c r="E435" s="37" t="n">
        <f aca="false">SUM(E434)</f>
        <v>4</v>
      </c>
      <c r="F435" s="129" t="n">
        <f aca="false">SUM(F434)</f>
        <v>52</v>
      </c>
      <c r="G435" s="33" t="n">
        <f aca="false">SUM(G434)</f>
        <v>0</v>
      </c>
      <c r="H435" s="129" t="n">
        <f aca="false">SUM(H434)</f>
        <v>0</v>
      </c>
      <c r="I435" s="33" t="n">
        <f aca="false">SUM(I434)</f>
        <v>2</v>
      </c>
      <c r="J435" s="129" t="n">
        <f aca="false">SUM(J434)</f>
        <v>0</v>
      </c>
      <c r="K435" s="33" t="n">
        <f aca="false">SUM(K434)</f>
        <v>12</v>
      </c>
      <c r="L435" s="129" t="n">
        <f aca="false">SUM(L434)</f>
        <v>1</v>
      </c>
      <c r="M435" s="33" t="n">
        <f aca="false">SUM(M434)</f>
        <v>4</v>
      </c>
      <c r="N435" s="129" t="n">
        <f aca="false">SUM(N434)</f>
        <v>2</v>
      </c>
      <c r="O435" s="33" t="n">
        <f aca="false">SUM(O434)</f>
        <v>9</v>
      </c>
      <c r="P435" s="129" t="n">
        <f aca="false">SUM(P434)</f>
        <v>0</v>
      </c>
      <c r="Q435" s="33" t="n">
        <f aca="false">SUM(Q434)</f>
        <v>5</v>
      </c>
      <c r="R435" s="129" t="n">
        <f aca="false">SUM(R434)</f>
        <v>1</v>
      </c>
      <c r="S435" s="33" t="n">
        <f aca="false">SUM(S434)</f>
        <v>3</v>
      </c>
      <c r="T435" s="129" t="n">
        <f aca="false">SUM(T434)</f>
        <v>0</v>
      </c>
      <c r="U435" s="33" t="n">
        <f aca="false">SUM(U434)</f>
        <v>7</v>
      </c>
      <c r="V435" s="129" t="n">
        <f aca="false">SUM(V434)</f>
        <v>0</v>
      </c>
      <c r="W435" s="33" t="n">
        <f aca="false">SUM(W434)</f>
        <v>2</v>
      </c>
      <c r="X435" s="129" t="n">
        <f aca="false">SUM(X434)</f>
        <v>0</v>
      </c>
      <c r="Y435" s="33" t="n">
        <f aca="false">SUM(Y434)</f>
        <v>1</v>
      </c>
      <c r="Z435" s="129" t="n">
        <f aca="false">SUM(Z434)</f>
        <v>0</v>
      </c>
      <c r="AA435" s="33" t="n">
        <f aca="false">SUM(AA434)</f>
        <v>1</v>
      </c>
      <c r="AB435" s="129" t="n">
        <f aca="false">SUM(AB434)</f>
        <v>0</v>
      </c>
      <c r="AC435" s="34" t="n">
        <f aca="false">SUM(AC434)</f>
        <v>2</v>
      </c>
      <c r="AD435" s="34" t="n">
        <f aca="false">SUM(AD434)</f>
        <v>0</v>
      </c>
    </row>
    <row r="436" customFormat="false" ht="13.2" hidden="false" customHeight="false" outlineLevel="0" collapsed="false">
      <c r="A436" s="154"/>
      <c r="B436" s="4" t="s">
        <v>60</v>
      </c>
      <c r="C436" s="158"/>
      <c r="D436" s="33"/>
      <c r="E436" s="37"/>
      <c r="F436" s="129"/>
      <c r="G436" s="33"/>
      <c r="H436" s="129"/>
      <c r="I436" s="33"/>
      <c r="J436" s="129"/>
      <c r="K436" s="33"/>
      <c r="L436" s="129"/>
      <c r="M436" s="33"/>
      <c r="N436" s="129"/>
      <c r="O436" s="33"/>
      <c r="P436" s="129"/>
      <c r="Q436" s="33"/>
      <c r="R436" s="129"/>
      <c r="S436" s="33"/>
      <c r="T436" s="129"/>
      <c r="U436" s="33"/>
      <c r="V436" s="129"/>
      <c r="W436" s="33"/>
      <c r="X436" s="129"/>
      <c r="Y436" s="33"/>
      <c r="Z436" s="129"/>
      <c r="AA436" s="33"/>
      <c r="AB436" s="129"/>
      <c r="AC436" s="34"/>
      <c r="AD436" s="34"/>
    </row>
    <row r="437" customFormat="false" ht="13.2" hidden="false" customHeight="false" outlineLevel="0" collapsed="false">
      <c r="A437" s="154"/>
      <c r="B437" s="17"/>
      <c r="C437" s="45" t="s">
        <v>243</v>
      </c>
      <c r="D437" s="21" t="n">
        <v>133</v>
      </c>
      <c r="E437" s="22" t="n">
        <v>360</v>
      </c>
      <c r="F437" s="126" t="n">
        <v>493</v>
      </c>
      <c r="G437" s="21" t="n">
        <v>0</v>
      </c>
      <c r="H437" s="126" t="n">
        <v>0</v>
      </c>
      <c r="I437" s="21" t="n">
        <v>0</v>
      </c>
      <c r="J437" s="126" t="n">
        <v>2</v>
      </c>
      <c r="K437" s="21" t="n">
        <v>17</v>
      </c>
      <c r="L437" s="126" t="n">
        <v>76</v>
      </c>
      <c r="M437" s="21" t="n">
        <v>24</v>
      </c>
      <c r="N437" s="126" t="n">
        <v>124</v>
      </c>
      <c r="O437" s="21" t="n">
        <v>35</v>
      </c>
      <c r="P437" s="126" t="n">
        <v>75</v>
      </c>
      <c r="Q437" s="21" t="n">
        <v>22</v>
      </c>
      <c r="R437" s="126" t="n">
        <v>44</v>
      </c>
      <c r="S437" s="21" t="n">
        <v>12</v>
      </c>
      <c r="T437" s="126" t="n">
        <v>22</v>
      </c>
      <c r="U437" s="21" t="n">
        <v>8</v>
      </c>
      <c r="V437" s="126" t="n">
        <v>7</v>
      </c>
      <c r="W437" s="21" t="n">
        <v>8</v>
      </c>
      <c r="X437" s="126" t="n">
        <v>5</v>
      </c>
      <c r="Y437" s="21" t="n">
        <v>1</v>
      </c>
      <c r="Z437" s="126" t="n">
        <v>0</v>
      </c>
      <c r="AA437" s="21" t="n">
        <v>1</v>
      </c>
      <c r="AB437" s="126" t="n">
        <v>1</v>
      </c>
      <c r="AC437" s="26" t="n">
        <v>5</v>
      </c>
      <c r="AD437" s="26" t="n">
        <v>4</v>
      </c>
    </row>
    <row r="438" customFormat="false" ht="13.2" hidden="false" customHeight="false" outlineLevel="0" collapsed="false">
      <c r="A438" s="154"/>
      <c r="C438" s="45" t="s">
        <v>352</v>
      </c>
      <c r="D438" s="21" t="n">
        <v>15</v>
      </c>
      <c r="E438" s="22" t="n">
        <v>51</v>
      </c>
      <c r="F438" s="126" t="n">
        <v>66</v>
      </c>
      <c r="G438" s="21" t="n">
        <v>0</v>
      </c>
      <c r="H438" s="126" t="n">
        <v>0</v>
      </c>
      <c r="I438" s="21" t="n">
        <v>0</v>
      </c>
      <c r="J438" s="126" t="n">
        <v>0</v>
      </c>
      <c r="K438" s="21" t="n">
        <v>0</v>
      </c>
      <c r="L438" s="126" t="n">
        <v>4</v>
      </c>
      <c r="M438" s="21" t="n">
        <v>0</v>
      </c>
      <c r="N438" s="126" t="n">
        <v>7</v>
      </c>
      <c r="O438" s="21" t="n">
        <v>2</v>
      </c>
      <c r="P438" s="126" t="n">
        <v>5</v>
      </c>
      <c r="Q438" s="21" t="n">
        <v>2</v>
      </c>
      <c r="R438" s="126" t="n">
        <v>7</v>
      </c>
      <c r="S438" s="21" t="n">
        <v>3</v>
      </c>
      <c r="T438" s="126" t="n">
        <v>7</v>
      </c>
      <c r="U438" s="21" t="n">
        <v>2</v>
      </c>
      <c r="V438" s="126" t="n">
        <v>4</v>
      </c>
      <c r="W438" s="21" t="n">
        <v>0</v>
      </c>
      <c r="X438" s="126" t="n">
        <v>5</v>
      </c>
      <c r="Y438" s="21" t="n">
        <v>3</v>
      </c>
      <c r="Z438" s="126" t="n">
        <v>2</v>
      </c>
      <c r="AA438" s="21" t="n">
        <v>0</v>
      </c>
      <c r="AB438" s="126" t="n">
        <v>1</v>
      </c>
      <c r="AC438" s="26" t="n">
        <v>3</v>
      </c>
      <c r="AD438" s="26" t="n">
        <v>9</v>
      </c>
    </row>
    <row r="439" customFormat="false" ht="13.2" hidden="false" customHeight="false" outlineLevel="0" collapsed="false">
      <c r="A439" s="154"/>
      <c r="C439" s="45" t="s">
        <v>353</v>
      </c>
      <c r="D439" s="21" t="n">
        <v>29</v>
      </c>
      <c r="E439" s="22" t="n">
        <v>19</v>
      </c>
      <c r="F439" s="126" t="n">
        <v>48</v>
      </c>
      <c r="G439" s="21" t="n">
        <v>0</v>
      </c>
      <c r="H439" s="126" t="n">
        <v>0</v>
      </c>
      <c r="I439" s="21" t="n">
        <v>1</v>
      </c>
      <c r="J439" s="126" t="n">
        <v>0</v>
      </c>
      <c r="K439" s="21" t="n">
        <v>3</v>
      </c>
      <c r="L439" s="126" t="n">
        <v>5</v>
      </c>
      <c r="M439" s="21" t="n">
        <v>3</v>
      </c>
      <c r="N439" s="126" t="n">
        <v>7</v>
      </c>
      <c r="O439" s="21" t="n">
        <v>9</v>
      </c>
      <c r="P439" s="126" t="n">
        <v>6</v>
      </c>
      <c r="Q439" s="21" t="n">
        <v>7</v>
      </c>
      <c r="R439" s="126" t="n">
        <v>1</v>
      </c>
      <c r="S439" s="21" t="n">
        <v>2</v>
      </c>
      <c r="T439" s="126" t="n">
        <v>0</v>
      </c>
      <c r="U439" s="21" t="n">
        <v>1</v>
      </c>
      <c r="V439" s="126" t="n">
        <v>0</v>
      </c>
      <c r="W439" s="21" t="n">
        <v>1</v>
      </c>
      <c r="X439" s="126" t="n">
        <v>0</v>
      </c>
      <c r="Y439" s="21" t="n">
        <v>0</v>
      </c>
      <c r="Z439" s="126" t="n">
        <v>0</v>
      </c>
      <c r="AA439" s="21" t="n">
        <v>0</v>
      </c>
      <c r="AB439" s="126" t="n">
        <v>0</v>
      </c>
      <c r="AC439" s="26" t="n">
        <v>2</v>
      </c>
      <c r="AD439" s="26" t="n">
        <v>0</v>
      </c>
    </row>
    <row r="440" customFormat="false" ht="13.2" hidden="false" customHeight="false" outlineLevel="0" collapsed="false">
      <c r="A440" s="154"/>
      <c r="C440" s="45" t="s">
        <v>354</v>
      </c>
      <c r="D440" s="21" t="n">
        <v>17</v>
      </c>
      <c r="E440" s="22" t="n">
        <v>22</v>
      </c>
      <c r="F440" s="126" t="n">
        <v>39</v>
      </c>
      <c r="G440" s="21" t="n">
        <v>0</v>
      </c>
      <c r="H440" s="126" t="n">
        <v>0</v>
      </c>
      <c r="I440" s="21" t="n">
        <v>0</v>
      </c>
      <c r="J440" s="126" t="n">
        <v>0</v>
      </c>
      <c r="K440" s="21" t="n">
        <v>0</v>
      </c>
      <c r="L440" s="126" t="n">
        <v>1</v>
      </c>
      <c r="M440" s="21" t="n">
        <v>0</v>
      </c>
      <c r="N440" s="126" t="n">
        <v>1</v>
      </c>
      <c r="O440" s="21" t="n">
        <v>2</v>
      </c>
      <c r="P440" s="126" t="n">
        <v>8</v>
      </c>
      <c r="Q440" s="21" t="n">
        <v>5</v>
      </c>
      <c r="R440" s="126" t="n">
        <v>4</v>
      </c>
      <c r="S440" s="21" t="n">
        <v>3</v>
      </c>
      <c r="T440" s="126" t="n">
        <v>1</v>
      </c>
      <c r="U440" s="21" t="n">
        <v>2</v>
      </c>
      <c r="V440" s="126" t="n">
        <v>5</v>
      </c>
      <c r="W440" s="21" t="n">
        <v>2</v>
      </c>
      <c r="X440" s="126" t="n">
        <v>1</v>
      </c>
      <c r="Y440" s="21" t="n">
        <v>0</v>
      </c>
      <c r="Z440" s="126" t="n">
        <v>0</v>
      </c>
      <c r="AA440" s="21" t="n">
        <v>0</v>
      </c>
      <c r="AB440" s="126" t="n">
        <v>0</v>
      </c>
      <c r="AC440" s="26" t="n">
        <v>3</v>
      </c>
      <c r="AD440" s="26" t="n">
        <v>1</v>
      </c>
    </row>
    <row r="441" customFormat="false" ht="13.2" hidden="false" customHeight="false" outlineLevel="0" collapsed="false">
      <c r="A441" s="154"/>
      <c r="C441" s="45" t="s">
        <v>355</v>
      </c>
      <c r="D441" s="21" t="n">
        <v>19</v>
      </c>
      <c r="E441" s="22" t="n">
        <v>19</v>
      </c>
      <c r="F441" s="126" t="n">
        <v>38</v>
      </c>
      <c r="G441" s="21" t="n">
        <v>0</v>
      </c>
      <c r="H441" s="126" t="n">
        <v>0</v>
      </c>
      <c r="I441" s="21" t="n">
        <v>0</v>
      </c>
      <c r="J441" s="126" t="n">
        <v>0</v>
      </c>
      <c r="K441" s="21" t="n">
        <v>1</v>
      </c>
      <c r="L441" s="126" t="n">
        <v>0</v>
      </c>
      <c r="M441" s="21" t="n">
        <v>6</v>
      </c>
      <c r="N441" s="126" t="n">
        <v>7</v>
      </c>
      <c r="O441" s="21" t="n">
        <v>6</v>
      </c>
      <c r="P441" s="126" t="n">
        <v>3</v>
      </c>
      <c r="Q441" s="21" t="n">
        <v>1</v>
      </c>
      <c r="R441" s="126" t="n">
        <v>4</v>
      </c>
      <c r="S441" s="21" t="n">
        <v>0</v>
      </c>
      <c r="T441" s="126" t="n">
        <v>1</v>
      </c>
      <c r="U441" s="21" t="n">
        <v>1</v>
      </c>
      <c r="V441" s="126" t="n">
        <v>4</v>
      </c>
      <c r="W441" s="21" t="n">
        <v>1</v>
      </c>
      <c r="X441" s="126" t="n">
        <v>0</v>
      </c>
      <c r="Y441" s="21" t="n">
        <v>0</v>
      </c>
      <c r="Z441" s="126" t="n">
        <v>0</v>
      </c>
      <c r="AA441" s="21" t="n">
        <v>0</v>
      </c>
      <c r="AB441" s="126" t="n">
        <v>0</v>
      </c>
      <c r="AC441" s="26" t="n">
        <v>3</v>
      </c>
      <c r="AD441" s="26" t="n">
        <v>0</v>
      </c>
    </row>
    <row r="442" customFormat="false" ht="13.2" hidden="false" customHeight="false" outlineLevel="0" collapsed="false">
      <c r="A442" s="154"/>
      <c r="C442" s="45" t="s">
        <v>356</v>
      </c>
      <c r="D442" s="21" t="n">
        <v>3</v>
      </c>
      <c r="E442" s="22" t="n">
        <v>4</v>
      </c>
      <c r="F442" s="126" t="n">
        <v>7</v>
      </c>
      <c r="G442" s="21" t="n">
        <v>0</v>
      </c>
      <c r="H442" s="126" t="n">
        <v>0</v>
      </c>
      <c r="I442" s="21" t="n">
        <v>0</v>
      </c>
      <c r="J442" s="126" t="n">
        <v>0</v>
      </c>
      <c r="K442" s="21" t="n">
        <v>0</v>
      </c>
      <c r="L442" s="126" t="n">
        <v>0</v>
      </c>
      <c r="M442" s="21" t="n">
        <v>0</v>
      </c>
      <c r="N442" s="126" t="n">
        <v>0</v>
      </c>
      <c r="O442" s="21" t="n">
        <v>1</v>
      </c>
      <c r="P442" s="126" t="n">
        <v>1</v>
      </c>
      <c r="Q442" s="21" t="n">
        <v>0</v>
      </c>
      <c r="R442" s="126" t="n">
        <v>1</v>
      </c>
      <c r="S442" s="21" t="n">
        <v>0</v>
      </c>
      <c r="T442" s="126" t="n">
        <v>0</v>
      </c>
      <c r="U442" s="21" t="n">
        <v>0</v>
      </c>
      <c r="V442" s="126" t="n">
        <v>1</v>
      </c>
      <c r="W442" s="21" t="n">
        <v>0</v>
      </c>
      <c r="X442" s="126" t="n">
        <v>0</v>
      </c>
      <c r="Y442" s="21" t="n">
        <v>1</v>
      </c>
      <c r="Z442" s="126" t="n">
        <v>0</v>
      </c>
      <c r="AA442" s="21" t="n">
        <v>1</v>
      </c>
      <c r="AB442" s="126" t="n">
        <v>0</v>
      </c>
      <c r="AC442" s="26" t="n">
        <v>0</v>
      </c>
      <c r="AD442" s="26" t="n">
        <v>1</v>
      </c>
    </row>
    <row r="443" customFormat="false" ht="13.2" hidden="false" customHeight="false" outlineLevel="0" collapsed="false">
      <c r="A443" s="154"/>
      <c r="C443" s="45" t="s">
        <v>357</v>
      </c>
      <c r="D443" s="21" t="n">
        <v>16</v>
      </c>
      <c r="E443" s="22" t="n">
        <v>6</v>
      </c>
      <c r="F443" s="126" t="n">
        <v>22</v>
      </c>
      <c r="G443" s="21" t="n">
        <v>0</v>
      </c>
      <c r="H443" s="126" t="n">
        <v>0</v>
      </c>
      <c r="I443" s="21" t="n">
        <v>0</v>
      </c>
      <c r="J443" s="126" t="n">
        <v>0</v>
      </c>
      <c r="K443" s="21" t="n">
        <v>1</v>
      </c>
      <c r="L443" s="126" t="n">
        <v>0</v>
      </c>
      <c r="M443" s="21" t="n">
        <v>1</v>
      </c>
      <c r="N443" s="126" t="n">
        <v>2</v>
      </c>
      <c r="O443" s="21" t="n">
        <v>7</v>
      </c>
      <c r="P443" s="126" t="n">
        <v>0</v>
      </c>
      <c r="Q443" s="21" t="n">
        <v>1</v>
      </c>
      <c r="R443" s="126" t="n">
        <v>0</v>
      </c>
      <c r="S443" s="21" t="n">
        <v>4</v>
      </c>
      <c r="T443" s="126" t="n">
        <v>2</v>
      </c>
      <c r="U443" s="21" t="n">
        <v>1</v>
      </c>
      <c r="V443" s="126" t="n">
        <v>0</v>
      </c>
      <c r="W443" s="21" t="n">
        <v>0</v>
      </c>
      <c r="X443" s="126" t="n">
        <v>0</v>
      </c>
      <c r="Y443" s="21" t="n">
        <v>1</v>
      </c>
      <c r="Z443" s="126" t="n">
        <v>0</v>
      </c>
      <c r="AA443" s="21" t="n">
        <v>0</v>
      </c>
      <c r="AB443" s="126" t="n">
        <v>0</v>
      </c>
      <c r="AC443" s="26" t="n">
        <v>0</v>
      </c>
      <c r="AD443" s="26" t="n">
        <v>2</v>
      </c>
    </row>
    <row r="444" customFormat="false" ht="13.2" hidden="false" customHeight="false" outlineLevel="0" collapsed="false">
      <c r="A444" s="154"/>
      <c r="C444" s="45" t="s">
        <v>358</v>
      </c>
      <c r="D444" s="21" t="n">
        <v>8</v>
      </c>
      <c r="E444" s="22" t="n">
        <v>10</v>
      </c>
      <c r="F444" s="126" t="n">
        <v>18</v>
      </c>
      <c r="G444" s="21" t="n">
        <v>0</v>
      </c>
      <c r="H444" s="126" t="n">
        <v>0</v>
      </c>
      <c r="I444" s="21" t="n">
        <v>0</v>
      </c>
      <c r="J444" s="126" t="n">
        <v>0</v>
      </c>
      <c r="K444" s="21" t="n">
        <v>2</v>
      </c>
      <c r="L444" s="126" t="n">
        <v>3</v>
      </c>
      <c r="M444" s="21" t="n">
        <v>1</v>
      </c>
      <c r="N444" s="126" t="n">
        <v>3</v>
      </c>
      <c r="O444" s="21" t="n">
        <v>3</v>
      </c>
      <c r="P444" s="126" t="n">
        <v>0</v>
      </c>
      <c r="Q444" s="21" t="n">
        <v>0</v>
      </c>
      <c r="R444" s="126" t="n">
        <v>2</v>
      </c>
      <c r="S444" s="21" t="n">
        <v>0</v>
      </c>
      <c r="T444" s="126" t="n">
        <v>0</v>
      </c>
      <c r="U444" s="21" t="n">
        <v>2</v>
      </c>
      <c r="V444" s="126" t="n">
        <v>0</v>
      </c>
      <c r="W444" s="21" t="n">
        <v>0</v>
      </c>
      <c r="X444" s="126" t="n">
        <v>0</v>
      </c>
      <c r="Y444" s="21" t="n">
        <v>0</v>
      </c>
      <c r="Z444" s="126" t="n">
        <v>2</v>
      </c>
      <c r="AA444" s="21" t="n">
        <v>0</v>
      </c>
      <c r="AB444" s="126" t="n">
        <v>0</v>
      </c>
      <c r="AC444" s="26" t="n">
        <v>0</v>
      </c>
      <c r="AD444" s="26" t="n">
        <v>0</v>
      </c>
    </row>
    <row r="445" customFormat="false" ht="13.2" hidden="false" customHeight="false" outlineLevel="0" collapsed="false">
      <c r="A445" s="154"/>
      <c r="C445" s="45" t="s">
        <v>244</v>
      </c>
      <c r="D445" s="21" t="n">
        <v>95</v>
      </c>
      <c r="E445" s="22" t="n">
        <v>53</v>
      </c>
      <c r="F445" s="126" t="n">
        <v>148</v>
      </c>
      <c r="G445" s="21" t="n">
        <v>0</v>
      </c>
      <c r="H445" s="126" t="n">
        <v>0</v>
      </c>
      <c r="I445" s="21" t="n">
        <v>0</v>
      </c>
      <c r="J445" s="126" t="n">
        <v>0</v>
      </c>
      <c r="K445" s="21" t="n">
        <v>11</v>
      </c>
      <c r="L445" s="126" t="n">
        <v>8</v>
      </c>
      <c r="M445" s="21" t="n">
        <v>15</v>
      </c>
      <c r="N445" s="126" t="n">
        <v>6</v>
      </c>
      <c r="O445" s="21" t="n">
        <v>15</v>
      </c>
      <c r="P445" s="126" t="n">
        <v>15</v>
      </c>
      <c r="Q445" s="21" t="n">
        <v>22</v>
      </c>
      <c r="R445" s="126" t="n">
        <v>5</v>
      </c>
      <c r="S445" s="21" t="n">
        <v>13</v>
      </c>
      <c r="T445" s="126" t="n">
        <v>8</v>
      </c>
      <c r="U445" s="21" t="n">
        <v>8</v>
      </c>
      <c r="V445" s="126" t="n">
        <v>6</v>
      </c>
      <c r="W445" s="21" t="n">
        <v>4</v>
      </c>
      <c r="X445" s="126" t="n">
        <v>0</v>
      </c>
      <c r="Y445" s="21" t="n">
        <v>1</v>
      </c>
      <c r="Z445" s="126" t="n">
        <v>0</v>
      </c>
      <c r="AA445" s="21" t="n">
        <v>1</v>
      </c>
      <c r="AB445" s="126" t="n">
        <v>1</v>
      </c>
      <c r="AC445" s="22" t="n">
        <v>5</v>
      </c>
      <c r="AD445" s="22" t="n">
        <v>4</v>
      </c>
    </row>
    <row r="446" customFormat="false" ht="13.2" hidden="false" customHeight="false" outlineLevel="0" collapsed="false">
      <c r="A446" s="154"/>
      <c r="C446" s="45" t="s">
        <v>246</v>
      </c>
      <c r="D446" s="21" t="n">
        <v>36</v>
      </c>
      <c r="E446" s="22" t="n">
        <v>77</v>
      </c>
      <c r="F446" s="126" t="n">
        <v>113</v>
      </c>
      <c r="G446" s="21" t="n">
        <v>0</v>
      </c>
      <c r="H446" s="126" t="n">
        <v>0</v>
      </c>
      <c r="I446" s="21" t="n">
        <v>0</v>
      </c>
      <c r="J446" s="126" t="n">
        <v>0</v>
      </c>
      <c r="K446" s="21" t="n">
        <v>0</v>
      </c>
      <c r="L446" s="126" t="n">
        <v>19</v>
      </c>
      <c r="M446" s="21" t="n">
        <v>6</v>
      </c>
      <c r="N446" s="126" t="n">
        <v>25</v>
      </c>
      <c r="O446" s="21" t="n">
        <v>6</v>
      </c>
      <c r="P446" s="126" t="n">
        <v>8</v>
      </c>
      <c r="Q446" s="21" t="n">
        <v>7</v>
      </c>
      <c r="R446" s="126" t="n">
        <v>12</v>
      </c>
      <c r="S446" s="21" t="n">
        <v>3</v>
      </c>
      <c r="T446" s="126" t="n">
        <v>6</v>
      </c>
      <c r="U446" s="21" t="n">
        <v>5</v>
      </c>
      <c r="V446" s="126" t="n">
        <v>4</v>
      </c>
      <c r="W446" s="21" t="n">
        <v>0</v>
      </c>
      <c r="X446" s="126" t="n">
        <v>1</v>
      </c>
      <c r="Y446" s="21" t="n">
        <v>2</v>
      </c>
      <c r="Z446" s="126" t="n">
        <v>2</v>
      </c>
      <c r="AA446" s="21" t="n">
        <v>2</v>
      </c>
      <c r="AB446" s="126" t="n">
        <v>0</v>
      </c>
      <c r="AC446" s="22" t="n">
        <v>5</v>
      </c>
      <c r="AD446" s="22" t="n">
        <v>0</v>
      </c>
    </row>
    <row r="447" customFormat="false" ht="13.2" hidden="false" customHeight="false" outlineLevel="0" collapsed="false">
      <c r="A447" s="154"/>
      <c r="C447" s="45" t="s">
        <v>359</v>
      </c>
      <c r="D447" s="27" t="n">
        <v>52</v>
      </c>
      <c r="E447" s="28" t="n">
        <v>29</v>
      </c>
      <c r="F447" s="157" t="n">
        <v>81</v>
      </c>
      <c r="G447" s="27" t="n">
        <v>0</v>
      </c>
      <c r="H447" s="157" t="n">
        <v>0</v>
      </c>
      <c r="I447" s="27" t="n">
        <v>0</v>
      </c>
      <c r="J447" s="157" t="n">
        <v>0</v>
      </c>
      <c r="K447" s="27" t="n">
        <v>3</v>
      </c>
      <c r="L447" s="157" t="n">
        <v>3</v>
      </c>
      <c r="M447" s="27" t="n">
        <v>12</v>
      </c>
      <c r="N447" s="157" t="n">
        <v>7</v>
      </c>
      <c r="O447" s="27" t="n">
        <v>22</v>
      </c>
      <c r="P447" s="157" t="n">
        <v>7</v>
      </c>
      <c r="Q447" s="27" t="n">
        <v>10</v>
      </c>
      <c r="R447" s="157" t="n">
        <v>8</v>
      </c>
      <c r="S447" s="27" t="n">
        <v>3</v>
      </c>
      <c r="T447" s="157" t="n">
        <v>3</v>
      </c>
      <c r="U447" s="27" t="n">
        <v>0</v>
      </c>
      <c r="V447" s="157" t="n">
        <v>0</v>
      </c>
      <c r="W447" s="27" t="n">
        <v>0</v>
      </c>
      <c r="X447" s="157" t="n">
        <v>0</v>
      </c>
      <c r="Y447" s="27" t="n">
        <v>0</v>
      </c>
      <c r="Z447" s="157" t="n">
        <v>0</v>
      </c>
      <c r="AA447" s="27" t="n">
        <v>0</v>
      </c>
      <c r="AB447" s="157" t="n">
        <v>0</v>
      </c>
      <c r="AC447" s="28" t="n">
        <v>2</v>
      </c>
      <c r="AD447" s="28" t="n">
        <v>1</v>
      </c>
    </row>
    <row r="448" customFormat="false" ht="13.2" hidden="false" customHeight="false" outlineLevel="0" collapsed="false">
      <c r="A448" s="154"/>
      <c r="C448" s="158" t="s">
        <v>38</v>
      </c>
      <c r="D448" s="33" t="n">
        <f aca="false">SUM(D437:D447)</f>
        <v>423</v>
      </c>
      <c r="E448" s="37" t="n">
        <f aca="false">SUM(E437:E447)</f>
        <v>650</v>
      </c>
      <c r="F448" s="129" t="n">
        <f aca="false">SUM(F437:F447)</f>
        <v>1073</v>
      </c>
      <c r="G448" s="33" t="n">
        <f aca="false">SUM(G437:G447)</f>
        <v>0</v>
      </c>
      <c r="H448" s="129" t="n">
        <f aca="false">SUM(H437:H447)</f>
        <v>0</v>
      </c>
      <c r="I448" s="33" t="n">
        <f aca="false">SUM(I437:I447)</f>
        <v>1</v>
      </c>
      <c r="J448" s="129" t="n">
        <f aca="false">SUM(J437:J447)</f>
        <v>2</v>
      </c>
      <c r="K448" s="33" t="n">
        <f aca="false">SUM(K437:K447)</f>
        <v>38</v>
      </c>
      <c r="L448" s="129" t="n">
        <f aca="false">SUM(L437:L447)</f>
        <v>119</v>
      </c>
      <c r="M448" s="33" t="n">
        <f aca="false">SUM(M437:M447)</f>
        <v>68</v>
      </c>
      <c r="N448" s="129" t="n">
        <f aca="false">SUM(N437:N447)</f>
        <v>189</v>
      </c>
      <c r="O448" s="33" t="n">
        <f aca="false">SUM(O437:O447)</f>
        <v>108</v>
      </c>
      <c r="P448" s="129" t="n">
        <f aca="false">SUM(P437:P447)</f>
        <v>128</v>
      </c>
      <c r="Q448" s="33" t="n">
        <f aca="false">SUM(Q437:Q447)</f>
        <v>77</v>
      </c>
      <c r="R448" s="129" t="n">
        <f aca="false">SUM(R437:R447)</f>
        <v>88</v>
      </c>
      <c r="S448" s="33" t="n">
        <f aca="false">SUM(S437:S447)</f>
        <v>43</v>
      </c>
      <c r="T448" s="129" t="n">
        <f aca="false">SUM(T437:T447)</f>
        <v>50</v>
      </c>
      <c r="U448" s="33" t="n">
        <f aca="false">SUM(U437:U447)</f>
        <v>30</v>
      </c>
      <c r="V448" s="129" t="n">
        <f aca="false">SUM(V437:V447)</f>
        <v>31</v>
      </c>
      <c r="W448" s="33" t="n">
        <f aca="false">SUM(W437:W447)</f>
        <v>16</v>
      </c>
      <c r="X448" s="129" t="n">
        <f aca="false">SUM(X437:X447)</f>
        <v>12</v>
      </c>
      <c r="Y448" s="33" t="n">
        <f aca="false">SUM(Y437:Y447)</f>
        <v>9</v>
      </c>
      <c r="Z448" s="129" t="n">
        <f aca="false">SUM(Z437:Z447)</f>
        <v>6</v>
      </c>
      <c r="AA448" s="33" t="n">
        <f aca="false">SUM(AA437:AA447)</f>
        <v>5</v>
      </c>
      <c r="AB448" s="129" t="n">
        <f aca="false">SUM(AB437:AB447)</f>
        <v>3</v>
      </c>
      <c r="AC448" s="34" t="n">
        <f aca="false">SUM(AC437:AC447)</f>
        <v>28</v>
      </c>
      <c r="AD448" s="34" t="n">
        <f aca="false">SUM(AD437:AD447)</f>
        <v>22</v>
      </c>
    </row>
    <row r="449" customFormat="false" ht="13.2" hidden="false" customHeight="false" outlineLevel="0" collapsed="false">
      <c r="A449" s="154"/>
      <c r="B449" s="4" t="s">
        <v>61</v>
      </c>
      <c r="C449" s="158"/>
      <c r="D449" s="33"/>
      <c r="E449" s="37"/>
      <c r="F449" s="129"/>
      <c r="G449" s="33"/>
      <c r="H449" s="129"/>
      <c r="I449" s="33"/>
      <c r="J449" s="129"/>
      <c r="K449" s="33"/>
      <c r="L449" s="129"/>
      <c r="M449" s="33"/>
      <c r="N449" s="129"/>
      <c r="O449" s="33"/>
      <c r="P449" s="129"/>
      <c r="Q449" s="33"/>
      <c r="R449" s="129"/>
      <c r="S449" s="33"/>
      <c r="T449" s="129"/>
      <c r="U449" s="33"/>
      <c r="V449" s="129"/>
      <c r="W449" s="33"/>
      <c r="X449" s="129"/>
      <c r="Y449" s="33"/>
      <c r="Z449" s="129"/>
      <c r="AA449" s="33"/>
      <c r="AB449" s="129"/>
      <c r="AC449" s="34"/>
      <c r="AD449" s="34"/>
    </row>
    <row r="450" customFormat="false" ht="13.2" hidden="false" customHeight="false" outlineLevel="0" collapsed="false">
      <c r="A450" s="154"/>
      <c r="B450" s="17"/>
      <c r="C450" s="45" t="s">
        <v>360</v>
      </c>
      <c r="D450" s="27" t="n">
        <v>31</v>
      </c>
      <c r="E450" s="28" t="n">
        <v>174</v>
      </c>
      <c r="F450" s="157" t="n">
        <v>205</v>
      </c>
      <c r="G450" s="27" t="n">
        <v>0</v>
      </c>
      <c r="H450" s="157" t="n">
        <v>0</v>
      </c>
      <c r="I450" s="27" t="n">
        <v>0</v>
      </c>
      <c r="J450" s="157" t="n">
        <v>0</v>
      </c>
      <c r="K450" s="27" t="n">
        <v>2</v>
      </c>
      <c r="L450" s="157" t="n">
        <v>47</v>
      </c>
      <c r="M450" s="27" t="n">
        <v>10</v>
      </c>
      <c r="N450" s="157" t="n">
        <v>64</v>
      </c>
      <c r="O450" s="27" t="n">
        <v>8</v>
      </c>
      <c r="P450" s="157" t="n">
        <v>37</v>
      </c>
      <c r="Q450" s="27" t="n">
        <v>4</v>
      </c>
      <c r="R450" s="157" t="n">
        <v>13</v>
      </c>
      <c r="S450" s="27" t="n">
        <v>6</v>
      </c>
      <c r="T450" s="157" t="n">
        <v>6</v>
      </c>
      <c r="U450" s="27" t="n">
        <v>1</v>
      </c>
      <c r="V450" s="157" t="n">
        <v>2</v>
      </c>
      <c r="W450" s="27" t="n">
        <v>0</v>
      </c>
      <c r="X450" s="157" t="n">
        <v>4</v>
      </c>
      <c r="Y450" s="27" t="n">
        <v>0</v>
      </c>
      <c r="Z450" s="157" t="n">
        <v>0</v>
      </c>
      <c r="AA450" s="27" t="n">
        <v>0</v>
      </c>
      <c r="AB450" s="157" t="n">
        <v>1</v>
      </c>
      <c r="AC450" s="28" t="n">
        <v>0</v>
      </c>
      <c r="AD450" s="28" t="n">
        <v>0</v>
      </c>
    </row>
    <row r="451" customFormat="false" ht="13.2" hidden="false" customHeight="false" outlineLevel="0" collapsed="false">
      <c r="A451" s="154"/>
      <c r="C451" s="158" t="s">
        <v>38</v>
      </c>
      <c r="D451" s="33" t="n">
        <f aca="false">SUM(D450)</f>
        <v>31</v>
      </c>
      <c r="E451" s="37" t="n">
        <f aca="false">SUM(E450)</f>
        <v>174</v>
      </c>
      <c r="F451" s="129" t="n">
        <f aca="false">SUM(F450)</f>
        <v>205</v>
      </c>
      <c r="G451" s="33" t="n">
        <f aca="false">SUM(G450)</f>
        <v>0</v>
      </c>
      <c r="H451" s="129" t="n">
        <f aca="false">SUM(H450)</f>
        <v>0</v>
      </c>
      <c r="I451" s="33" t="n">
        <f aca="false">SUM(I450)</f>
        <v>0</v>
      </c>
      <c r="J451" s="129" t="n">
        <f aca="false">SUM(J450)</f>
        <v>0</v>
      </c>
      <c r="K451" s="33" t="n">
        <f aca="false">SUM(K450)</f>
        <v>2</v>
      </c>
      <c r="L451" s="129" t="n">
        <f aca="false">SUM(L450)</f>
        <v>47</v>
      </c>
      <c r="M451" s="33" t="n">
        <f aca="false">SUM(M450)</f>
        <v>10</v>
      </c>
      <c r="N451" s="129" t="n">
        <f aca="false">SUM(N450)</f>
        <v>64</v>
      </c>
      <c r="O451" s="33" t="n">
        <f aca="false">SUM(O450)</f>
        <v>8</v>
      </c>
      <c r="P451" s="129" t="n">
        <f aca="false">SUM(P450)</f>
        <v>37</v>
      </c>
      <c r="Q451" s="33" t="n">
        <f aca="false">SUM(Q450)</f>
        <v>4</v>
      </c>
      <c r="R451" s="129" t="n">
        <f aca="false">SUM(R450)</f>
        <v>13</v>
      </c>
      <c r="S451" s="33" t="n">
        <f aca="false">SUM(S450)</f>
        <v>6</v>
      </c>
      <c r="T451" s="129" t="n">
        <f aca="false">SUM(T450)</f>
        <v>6</v>
      </c>
      <c r="U451" s="33" t="n">
        <f aca="false">SUM(U450)</f>
        <v>1</v>
      </c>
      <c r="V451" s="129" t="n">
        <f aca="false">SUM(V450)</f>
        <v>2</v>
      </c>
      <c r="W451" s="33" t="n">
        <f aca="false">SUM(W450)</f>
        <v>0</v>
      </c>
      <c r="X451" s="129" t="n">
        <f aca="false">SUM(X450)</f>
        <v>4</v>
      </c>
      <c r="Y451" s="33" t="n">
        <f aca="false">SUM(Y450)</f>
        <v>0</v>
      </c>
      <c r="Z451" s="129" t="n">
        <f aca="false">SUM(Z450)</f>
        <v>0</v>
      </c>
      <c r="AA451" s="33" t="n">
        <f aca="false">SUM(AA450)</f>
        <v>0</v>
      </c>
      <c r="AB451" s="129" t="n">
        <f aca="false">SUM(AB450)</f>
        <v>1</v>
      </c>
      <c r="AC451" s="34" t="n">
        <f aca="false">SUM(AC450)</f>
        <v>0</v>
      </c>
      <c r="AD451" s="34" t="n">
        <f aca="false">SUM(AD450)</f>
        <v>0</v>
      </c>
    </row>
    <row r="452" customFormat="false" ht="13.2" hidden="false" customHeight="false" outlineLevel="0" collapsed="false">
      <c r="A452" s="154"/>
      <c r="B452" s="4" t="s">
        <v>62</v>
      </c>
      <c r="C452" s="158"/>
      <c r="D452" s="33"/>
      <c r="E452" s="37"/>
      <c r="F452" s="129"/>
      <c r="G452" s="33"/>
      <c r="H452" s="129"/>
      <c r="I452" s="33"/>
      <c r="J452" s="129"/>
      <c r="K452" s="33"/>
      <c r="L452" s="129"/>
      <c r="M452" s="33"/>
      <c r="N452" s="129"/>
      <c r="O452" s="33"/>
      <c r="P452" s="129"/>
      <c r="Q452" s="33"/>
      <c r="R452" s="129"/>
      <c r="S452" s="33"/>
      <c r="T452" s="129"/>
      <c r="U452" s="33"/>
      <c r="V452" s="129"/>
      <c r="W452" s="33"/>
      <c r="X452" s="129"/>
      <c r="Y452" s="33"/>
      <c r="Z452" s="129"/>
      <c r="AA452" s="33"/>
      <c r="AB452" s="129"/>
      <c r="AC452" s="34"/>
      <c r="AD452" s="34"/>
    </row>
    <row r="453" customFormat="false" ht="13.2" hidden="false" customHeight="false" outlineLevel="0" collapsed="false">
      <c r="A453" s="154"/>
      <c r="B453" s="17"/>
      <c r="C453" s="45" t="s">
        <v>361</v>
      </c>
      <c r="D453" s="27" t="n">
        <v>23</v>
      </c>
      <c r="E453" s="28" t="n">
        <v>18</v>
      </c>
      <c r="F453" s="157" t="n">
        <v>41</v>
      </c>
      <c r="G453" s="27" t="n">
        <v>0</v>
      </c>
      <c r="H453" s="157" t="n">
        <v>0</v>
      </c>
      <c r="I453" s="27" t="n">
        <v>0</v>
      </c>
      <c r="J453" s="157" t="n">
        <v>0</v>
      </c>
      <c r="K453" s="27" t="n">
        <v>0</v>
      </c>
      <c r="L453" s="157" t="n">
        <v>1</v>
      </c>
      <c r="M453" s="27" t="n">
        <v>2</v>
      </c>
      <c r="N453" s="157" t="n">
        <v>2</v>
      </c>
      <c r="O453" s="27" t="n">
        <v>7</v>
      </c>
      <c r="P453" s="157" t="n">
        <v>4</v>
      </c>
      <c r="Q453" s="27" t="n">
        <v>5</v>
      </c>
      <c r="R453" s="157" t="n">
        <v>2</v>
      </c>
      <c r="S453" s="27" t="n">
        <v>3</v>
      </c>
      <c r="T453" s="157" t="n">
        <v>3</v>
      </c>
      <c r="U453" s="27" t="n">
        <v>4</v>
      </c>
      <c r="V453" s="157" t="n">
        <v>0</v>
      </c>
      <c r="W453" s="27" t="n">
        <v>1</v>
      </c>
      <c r="X453" s="157" t="n">
        <v>0</v>
      </c>
      <c r="Y453" s="27" t="n">
        <v>0</v>
      </c>
      <c r="Z453" s="157" t="n">
        <v>1</v>
      </c>
      <c r="AA453" s="27" t="n">
        <v>0</v>
      </c>
      <c r="AB453" s="157" t="n">
        <v>1</v>
      </c>
      <c r="AC453" s="28" t="n">
        <v>1</v>
      </c>
      <c r="AD453" s="28" t="n">
        <v>4</v>
      </c>
    </row>
    <row r="454" customFormat="false" ht="13.2" hidden="false" customHeight="false" outlineLevel="0" collapsed="false">
      <c r="A454" s="154"/>
      <c r="C454" s="158" t="s">
        <v>38</v>
      </c>
      <c r="D454" s="33" t="n">
        <f aca="false">SUM(D453)</f>
        <v>23</v>
      </c>
      <c r="E454" s="37" t="n">
        <f aca="false">SUM(E453)</f>
        <v>18</v>
      </c>
      <c r="F454" s="129" t="n">
        <f aca="false">SUM(F453)</f>
        <v>41</v>
      </c>
      <c r="G454" s="33" t="n">
        <f aca="false">SUM(G453)</f>
        <v>0</v>
      </c>
      <c r="H454" s="129" t="n">
        <f aca="false">SUM(H453)</f>
        <v>0</v>
      </c>
      <c r="I454" s="33" t="n">
        <f aca="false">SUM(I453)</f>
        <v>0</v>
      </c>
      <c r="J454" s="129" t="n">
        <f aca="false">SUM(J453)</f>
        <v>0</v>
      </c>
      <c r="K454" s="33" t="n">
        <f aca="false">SUM(K453)</f>
        <v>0</v>
      </c>
      <c r="L454" s="129" t="n">
        <f aca="false">SUM(L453)</f>
        <v>1</v>
      </c>
      <c r="M454" s="33" t="n">
        <f aca="false">SUM(M453)</f>
        <v>2</v>
      </c>
      <c r="N454" s="129" t="n">
        <f aca="false">SUM(N453)</f>
        <v>2</v>
      </c>
      <c r="O454" s="33" t="n">
        <f aca="false">SUM(O453)</f>
        <v>7</v>
      </c>
      <c r="P454" s="129" t="n">
        <f aca="false">SUM(P453)</f>
        <v>4</v>
      </c>
      <c r="Q454" s="33" t="n">
        <f aca="false">SUM(Q453)</f>
        <v>5</v>
      </c>
      <c r="R454" s="129" t="n">
        <f aca="false">SUM(R453)</f>
        <v>2</v>
      </c>
      <c r="S454" s="33" t="n">
        <f aca="false">SUM(S453)</f>
        <v>3</v>
      </c>
      <c r="T454" s="129" t="n">
        <f aca="false">SUM(T453)</f>
        <v>3</v>
      </c>
      <c r="U454" s="33" t="n">
        <f aca="false">SUM(U453)</f>
        <v>4</v>
      </c>
      <c r="V454" s="129" t="n">
        <f aca="false">SUM(V453)</f>
        <v>0</v>
      </c>
      <c r="W454" s="33" t="n">
        <f aca="false">SUM(W453)</f>
        <v>1</v>
      </c>
      <c r="X454" s="129" t="n">
        <f aca="false">SUM(X453)</f>
        <v>0</v>
      </c>
      <c r="Y454" s="33" t="n">
        <f aca="false">SUM(Y453)</f>
        <v>0</v>
      </c>
      <c r="Z454" s="129" t="n">
        <f aca="false">SUM(Z453)</f>
        <v>1</v>
      </c>
      <c r="AA454" s="33" t="n">
        <f aca="false">SUM(AA453)</f>
        <v>0</v>
      </c>
      <c r="AB454" s="129" t="n">
        <f aca="false">SUM(AB453)</f>
        <v>1</v>
      </c>
      <c r="AC454" s="34" t="n">
        <f aca="false">SUM(AC453)</f>
        <v>1</v>
      </c>
      <c r="AD454" s="34" t="n">
        <f aca="false">SUM(AD453)</f>
        <v>4</v>
      </c>
    </row>
    <row r="455" customFormat="false" ht="13.2" hidden="false" customHeight="false" outlineLevel="0" collapsed="false">
      <c r="A455" s="154"/>
      <c r="B455" s="4" t="s">
        <v>63</v>
      </c>
      <c r="C455" s="158"/>
      <c r="D455" s="33"/>
      <c r="E455" s="37"/>
      <c r="F455" s="129"/>
      <c r="G455" s="33"/>
      <c r="H455" s="129"/>
      <c r="I455" s="33"/>
      <c r="J455" s="129"/>
      <c r="K455" s="33"/>
      <c r="L455" s="129"/>
      <c r="M455" s="33"/>
      <c r="N455" s="129"/>
      <c r="O455" s="33"/>
      <c r="P455" s="129"/>
      <c r="Q455" s="33"/>
      <c r="R455" s="129"/>
      <c r="S455" s="33"/>
      <c r="T455" s="129"/>
      <c r="U455" s="33"/>
      <c r="V455" s="129"/>
      <c r="W455" s="33"/>
      <c r="X455" s="129"/>
      <c r="Y455" s="33"/>
      <c r="Z455" s="129"/>
      <c r="AA455" s="33"/>
      <c r="AB455" s="129"/>
      <c r="AC455" s="34"/>
      <c r="AD455" s="34"/>
    </row>
    <row r="456" customFormat="false" ht="13.2" hidden="false" customHeight="false" outlineLevel="0" collapsed="false">
      <c r="A456" s="154"/>
      <c r="B456" s="17"/>
      <c r="C456" s="45" t="s">
        <v>63</v>
      </c>
      <c r="D456" s="27" t="n">
        <v>18</v>
      </c>
      <c r="E456" s="28" t="n">
        <v>21</v>
      </c>
      <c r="F456" s="157" t="n">
        <v>39</v>
      </c>
      <c r="G456" s="27" t="n">
        <v>0</v>
      </c>
      <c r="H456" s="157" t="n">
        <v>0</v>
      </c>
      <c r="I456" s="27" t="n">
        <v>0</v>
      </c>
      <c r="J456" s="157" t="n">
        <v>0</v>
      </c>
      <c r="K456" s="27" t="n">
        <v>0</v>
      </c>
      <c r="L456" s="157" t="n">
        <v>1</v>
      </c>
      <c r="M456" s="27" t="n">
        <v>7</v>
      </c>
      <c r="N456" s="157" t="n">
        <v>13</v>
      </c>
      <c r="O456" s="27" t="n">
        <v>3</v>
      </c>
      <c r="P456" s="157" t="n">
        <v>4</v>
      </c>
      <c r="Q456" s="27" t="n">
        <v>3</v>
      </c>
      <c r="R456" s="157" t="n">
        <v>2</v>
      </c>
      <c r="S456" s="27" t="n">
        <v>3</v>
      </c>
      <c r="T456" s="157" t="n">
        <v>1</v>
      </c>
      <c r="U456" s="27" t="n">
        <v>1</v>
      </c>
      <c r="V456" s="157" t="n">
        <v>0</v>
      </c>
      <c r="W456" s="27" t="n">
        <v>0</v>
      </c>
      <c r="X456" s="157" t="n">
        <v>0</v>
      </c>
      <c r="Y456" s="27" t="n">
        <v>0</v>
      </c>
      <c r="Z456" s="157" t="n">
        <v>0</v>
      </c>
      <c r="AA456" s="27" t="n">
        <v>0</v>
      </c>
      <c r="AB456" s="157" t="n">
        <v>0</v>
      </c>
      <c r="AC456" s="28" t="n">
        <v>1</v>
      </c>
      <c r="AD456" s="28" t="n">
        <v>0</v>
      </c>
    </row>
    <row r="457" customFormat="false" ht="13.2" hidden="false" customHeight="false" outlineLevel="0" collapsed="false">
      <c r="A457" s="154"/>
      <c r="C457" s="158" t="s">
        <v>38</v>
      </c>
      <c r="D457" s="33" t="n">
        <f aca="false">SUM(D456)</f>
        <v>18</v>
      </c>
      <c r="E457" s="37" t="n">
        <f aca="false">SUM(E456)</f>
        <v>21</v>
      </c>
      <c r="F457" s="129" t="n">
        <f aca="false">SUM(F456)</f>
        <v>39</v>
      </c>
      <c r="G457" s="33" t="n">
        <f aca="false">SUM(G456)</f>
        <v>0</v>
      </c>
      <c r="H457" s="129" t="n">
        <f aca="false">SUM(H456)</f>
        <v>0</v>
      </c>
      <c r="I457" s="33" t="n">
        <f aca="false">SUM(I456)</f>
        <v>0</v>
      </c>
      <c r="J457" s="129" t="n">
        <f aca="false">SUM(J456)</f>
        <v>0</v>
      </c>
      <c r="K457" s="33" t="n">
        <f aca="false">SUM(K456)</f>
        <v>0</v>
      </c>
      <c r="L457" s="129" t="n">
        <f aca="false">SUM(L456)</f>
        <v>1</v>
      </c>
      <c r="M457" s="33" t="n">
        <f aca="false">SUM(M456)</f>
        <v>7</v>
      </c>
      <c r="N457" s="129" t="n">
        <f aca="false">SUM(N456)</f>
        <v>13</v>
      </c>
      <c r="O457" s="33" t="n">
        <f aca="false">SUM(O456)</f>
        <v>3</v>
      </c>
      <c r="P457" s="129" t="n">
        <f aca="false">SUM(P456)</f>
        <v>4</v>
      </c>
      <c r="Q457" s="33" t="n">
        <f aca="false">SUM(Q456)</f>
        <v>3</v>
      </c>
      <c r="R457" s="129" t="n">
        <f aca="false">SUM(R456)</f>
        <v>2</v>
      </c>
      <c r="S457" s="33" t="n">
        <f aca="false">SUM(S456)</f>
        <v>3</v>
      </c>
      <c r="T457" s="129" t="n">
        <f aca="false">SUM(T456)</f>
        <v>1</v>
      </c>
      <c r="U457" s="33" t="n">
        <f aca="false">SUM(U456)</f>
        <v>1</v>
      </c>
      <c r="V457" s="129" t="n">
        <f aca="false">SUM(V456)</f>
        <v>0</v>
      </c>
      <c r="W457" s="33" t="n">
        <f aca="false">SUM(W456)</f>
        <v>0</v>
      </c>
      <c r="X457" s="129" t="n">
        <f aca="false">SUM(X456)</f>
        <v>0</v>
      </c>
      <c r="Y457" s="33" t="n">
        <f aca="false">SUM(Y456)</f>
        <v>0</v>
      </c>
      <c r="Z457" s="129" t="n">
        <f aca="false">SUM(Z456)</f>
        <v>0</v>
      </c>
      <c r="AA457" s="33" t="n">
        <f aca="false">SUM(AA456)</f>
        <v>0</v>
      </c>
      <c r="AB457" s="129" t="n">
        <f aca="false">SUM(AB456)</f>
        <v>0</v>
      </c>
      <c r="AC457" s="34" t="n">
        <f aca="false">SUM(AC456)</f>
        <v>1</v>
      </c>
      <c r="AD457" s="34" t="n">
        <f aca="false">SUM(AD456)</f>
        <v>0</v>
      </c>
    </row>
    <row r="458" customFormat="false" ht="13.2" hidden="false" customHeight="false" outlineLevel="0" collapsed="false">
      <c r="A458" s="154"/>
      <c r="B458" s="4" t="s">
        <v>64</v>
      </c>
      <c r="C458" s="158"/>
      <c r="D458" s="33"/>
      <c r="E458" s="37"/>
      <c r="F458" s="129"/>
      <c r="G458" s="33"/>
      <c r="H458" s="129"/>
      <c r="I458" s="33"/>
      <c r="J458" s="129"/>
      <c r="K458" s="33"/>
      <c r="L458" s="129"/>
      <c r="M458" s="33"/>
      <c r="N458" s="129"/>
      <c r="O458" s="33"/>
      <c r="P458" s="129"/>
      <c r="Q458" s="33"/>
      <c r="R458" s="129"/>
      <c r="S458" s="33"/>
      <c r="T458" s="129"/>
      <c r="U458" s="33"/>
      <c r="V458" s="129"/>
      <c r="W458" s="33"/>
      <c r="X458" s="129"/>
      <c r="Y458" s="33"/>
      <c r="Z458" s="129"/>
      <c r="AA458" s="33"/>
      <c r="AB458" s="129"/>
      <c r="AC458" s="34"/>
      <c r="AD458" s="34"/>
    </row>
    <row r="459" customFormat="false" ht="13.2" hidden="false" customHeight="false" outlineLevel="0" collapsed="false">
      <c r="A459" s="154"/>
      <c r="B459" s="17"/>
      <c r="C459" s="45" t="s">
        <v>247</v>
      </c>
      <c r="D459" s="21" t="n">
        <v>3</v>
      </c>
      <c r="E459" s="22" t="n">
        <v>63</v>
      </c>
      <c r="F459" s="126" t="n">
        <v>66</v>
      </c>
      <c r="G459" s="21" t="n">
        <v>0</v>
      </c>
      <c r="H459" s="126" t="n">
        <v>0</v>
      </c>
      <c r="I459" s="21" t="n">
        <v>0</v>
      </c>
      <c r="J459" s="126" t="n">
        <v>0</v>
      </c>
      <c r="K459" s="21" t="n">
        <v>0</v>
      </c>
      <c r="L459" s="126" t="n">
        <v>17</v>
      </c>
      <c r="M459" s="21" t="n">
        <v>1</v>
      </c>
      <c r="N459" s="126" t="n">
        <v>17</v>
      </c>
      <c r="O459" s="21" t="n">
        <v>1</v>
      </c>
      <c r="P459" s="126" t="n">
        <v>16</v>
      </c>
      <c r="Q459" s="21" t="n">
        <v>0</v>
      </c>
      <c r="R459" s="126" t="n">
        <v>8</v>
      </c>
      <c r="S459" s="21" t="n">
        <v>0</v>
      </c>
      <c r="T459" s="126" t="n">
        <v>1</v>
      </c>
      <c r="U459" s="21" t="n">
        <v>0</v>
      </c>
      <c r="V459" s="126" t="n">
        <v>1</v>
      </c>
      <c r="W459" s="21" t="n">
        <v>0</v>
      </c>
      <c r="X459" s="126" t="n">
        <v>0</v>
      </c>
      <c r="Y459" s="21" t="n">
        <v>1</v>
      </c>
      <c r="Z459" s="126" t="n">
        <v>1</v>
      </c>
      <c r="AA459" s="21" t="n">
        <v>0</v>
      </c>
      <c r="AB459" s="126" t="n">
        <v>0</v>
      </c>
      <c r="AC459" s="26" t="n">
        <v>0</v>
      </c>
      <c r="AD459" s="26" t="n">
        <v>2</v>
      </c>
    </row>
    <row r="460" customFormat="false" ht="13.2" hidden="false" customHeight="false" outlineLevel="0" collapsed="false">
      <c r="A460" s="154"/>
      <c r="C460" s="45" t="s">
        <v>362</v>
      </c>
      <c r="D460" s="21" t="n">
        <v>4</v>
      </c>
      <c r="E460" s="22" t="n">
        <v>18</v>
      </c>
      <c r="F460" s="126" t="n">
        <v>22</v>
      </c>
      <c r="G460" s="21" t="n">
        <v>0</v>
      </c>
      <c r="H460" s="126" t="n">
        <v>0</v>
      </c>
      <c r="I460" s="21" t="n">
        <v>0</v>
      </c>
      <c r="J460" s="126" t="n">
        <v>0</v>
      </c>
      <c r="K460" s="21" t="n">
        <v>0</v>
      </c>
      <c r="L460" s="126" t="n">
        <v>1</v>
      </c>
      <c r="M460" s="21" t="n">
        <v>0</v>
      </c>
      <c r="N460" s="126" t="n">
        <v>5</v>
      </c>
      <c r="O460" s="21" t="n">
        <v>2</v>
      </c>
      <c r="P460" s="126" t="n">
        <v>4</v>
      </c>
      <c r="Q460" s="21" t="n">
        <v>0</v>
      </c>
      <c r="R460" s="126" t="n">
        <v>2</v>
      </c>
      <c r="S460" s="21" t="n">
        <v>1</v>
      </c>
      <c r="T460" s="126" t="n">
        <v>1</v>
      </c>
      <c r="U460" s="21" t="n">
        <v>1</v>
      </c>
      <c r="V460" s="126" t="n">
        <v>0</v>
      </c>
      <c r="W460" s="21" t="n">
        <v>0</v>
      </c>
      <c r="X460" s="126" t="n">
        <v>0</v>
      </c>
      <c r="Y460" s="21" t="n">
        <v>0</v>
      </c>
      <c r="Z460" s="126" t="n">
        <v>0</v>
      </c>
      <c r="AA460" s="21" t="n">
        <v>0</v>
      </c>
      <c r="AB460" s="126" t="n">
        <v>0</v>
      </c>
      <c r="AC460" s="26" t="n">
        <v>0</v>
      </c>
      <c r="AD460" s="26" t="n">
        <v>5</v>
      </c>
    </row>
    <row r="461" customFormat="false" ht="13.2" hidden="false" customHeight="false" outlineLevel="0" collapsed="false">
      <c r="A461" s="154"/>
      <c r="C461" s="45" t="s">
        <v>363</v>
      </c>
      <c r="D461" s="21" t="n">
        <v>7</v>
      </c>
      <c r="E461" s="22" t="n">
        <v>27</v>
      </c>
      <c r="F461" s="126" t="n">
        <v>34</v>
      </c>
      <c r="G461" s="21" t="n">
        <v>0</v>
      </c>
      <c r="H461" s="126" t="n">
        <v>0</v>
      </c>
      <c r="I461" s="21" t="n">
        <v>0</v>
      </c>
      <c r="J461" s="126" t="n">
        <v>0</v>
      </c>
      <c r="K461" s="21" t="n">
        <v>0</v>
      </c>
      <c r="L461" s="126" t="n">
        <v>0</v>
      </c>
      <c r="M461" s="21" t="n">
        <v>0</v>
      </c>
      <c r="N461" s="126" t="n">
        <v>0</v>
      </c>
      <c r="O461" s="21" t="n">
        <v>0</v>
      </c>
      <c r="P461" s="126" t="n">
        <v>2</v>
      </c>
      <c r="Q461" s="21" t="n">
        <v>0</v>
      </c>
      <c r="R461" s="126" t="n">
        <v>3</v>
      </c>
      <c r="S461" s="21" t="n">
        <v>0</v>
      </c>
      <c r="T461" s="126" t="n">
        <v>2</v>
      </c>
      <c r="U461" s="21" t="n">
        <v>0</v>
      </c>
      <c r="V461" s="126" t="n">
        <v>3</v>
      </c>
      <c r="W461" s="21" t="n">
        <v>0</v>
      </c>
      <c r="X461" s="126" t="n">
        <v>1</v>
      </c>
      <c r="Y461" s="21" t="n">
        <v>0</v>
      </c>
      <c r="Z461" s="126" t="n">
        <v>3</v>
      </c>
      <c r="AA461" s="21" t="n">
        <v>0</v>
      </c>
      <c r="AB461" s="126" t="n">
        <v>2</v>
      </c>
      <c r="AC461" s="26" t="n">
        <v>7</v>
      </c>
      <c r="AD461" s="26" t="n">
        <v>11</v>
      </c>
    </row>
    <row r="462" customFormat="false" ht="13.2" hidden="false" customHeight="false" outlineLevel="0" collapsed="false">
      <c r="A462" s="154"/>
      <c r="C462" s="45" t="s">
        <v>364</v>
      </c>
      <c r="D462" s="21" t="n">
        <v>6</v>
      </c>
      <c r="E462" s="22" t="n">
        <v>18</v>
      </c>
      <c r="F462" s="126" t="n">
        <v>24</v>
      </c>
      <c r="G462" s="21" t="n">
        <v>0</v>
      </c>
      <c r="H462" s="126" t="n">
        <v>0</v>
      </c>
      <c r="I462" s="21" t="n">
        <v>0</v>
      </c>
      <c r="J462" s="126" t="n">
        <v>0</v>
      </c>
      <c r="K462" s="21" t="n">
        <v>0</v>
      </c>
      <c r="L462" s="126" t="n">
        <v>0</v>
      </c>
      <c r="M462" s="21" t="n">
        <v>0</v>
      </c>
      <c r="N462" s="126" t="n">
        <v>0</v>
      </c>
      <c r="O462" s="21" t="n">
        <v>0</v>
      </c>
      <c r="P462" s="126" t="n">
        <v>1</v>
      </c>
      <c r="Q462" s="21" t="n">
        <v>1</v>
      </c>
      <c r="R462" s="126" t="n">
        <v>6</v>
      </c>
      <c r="S462" s="21" t="n">
        <v>1</v>
      </c>
      <c r="T462" s="126" t="n">
        <v>1</v>
      </c>
      <c r="U462" s="21" t="n">
        <v>1</v>
      </c>
      <c r="V462" s="126" t="n">
        <v>1</v>
      </c>
      <c r="W462" s="21" t="n">
        <v>2</v>
      </c>
      <c r="X462" s="126" t="n">
        <v>0</v>
      </c>
      <c r="Y462" s="21" t="n">
        <v>0</v>
      </c>
      <c r="Z462" s="126" t="n">
        <v>1</v>
      </c>
      <c r="AA462" s="21" t="n">
        <v>0</v>
      </c>
      <c r="AB462" s="126" t="n">
        <v>2</v>
      </c>
      <c r="AC462" s="26" t="n">
        <v>1</v>
      </c>
      <c r="AD462" s="26" t="n">
        <v>6</v>
      </c>
    </row>
    <row r="463" customFormat="false" ht="13.2" hidden="false" customHeight="false" outlineLevel="0" collapsed="false">
      <c r="A463" s="154"/>
      <c r="C463" s="45" t="s">
        <v>248</v>
      </c>
      <c r="D463" s="21" t="n">
        <v>0</v>
      </c>
      <c r="E463" s="22" t="n">
        <v>3</v>
      </c>
      <c r="F463" s="126" t="n">
        <v>3</v>
      </c>
      <c r="G463" s="21" t="n">
        <v>0</v>
      </c>
      <c r="H463" s="126" t="n">
        <v>0</v>
      </c>
      <c r="I463" s="21" t="n">
        <v>0</v>
      </c>
      <c r="J463" s="126" t="n">
        <v>0</v>
      </c>
      <c r="K463" s="21" t="n">
        <v>0</v>
      </c>
      <c r="L463" s="126" t="n">
        <v>0</v>
      </c>
      <c r="M463" s="21" t="n">
        <v>0</v>
      </c>
      <c r="N463" s="126" t="n">
        <v>0</v>
      </c>
      <c r="O463" s="21" t="n">
        <v>0</v>
      </c>
      <c r="P463" s="126" t="n">
        <v>0</v>
      </c>
      <c r="Q463" s="21" t="n">
        <v>0</v>
      </c>
      <c r="R463" s="126" t="n">
        <v>1</v>
      </c>
      <c r="S463" s="21" t="n">
        <v>0</v>
      </c>
      <c r="T463" s="126" t="n">
        <v>0</v>
      </c>
      <c r="U463" s="21" t="n">
        <v>0</v>
      </c>
      <c r="V463" s="126" t="n">
        <v>0</v>
      </c>
      <c r="W463" s="21" t="n">
        <v>0</v>
      </c>
      <c r="X463" s="126" t="n">
        <v>0</v>
      </c>
      <c r="Y463" s="21" t="n">
        <v>0</v>
      </c>
      <c r="Z463" s="126" t="n">
        <v>0</v>
      </c>
      <c r="AA463" s="21" t="n">
        <v>0</v>
      </c>
      <c r="AB463" s="126" t="n">
        <v>1</v>
      </c>
      <c r="AC463" s="26" t="n">
        <v>0</v>
      </c>
      <c r="AD463" s="26" t="n">
        <v>1</v>
      </c>
    </row>
    <row r="464" customFormat="false" ht="13.2" hidden="false" customHeight="true" outlineLevel="0" collapsed="false">
      <c r="A464" s="154"/>
      <c r="C464" s="45" t="s">
        <v>365</v>
      </c>
      <c r="D464" s="21" t="n">
        <v>17</v>
      </c>
      <c r="E464" s="22" t="n">
        <v>36</v>
      </c>
      <c r="F464" s="126" t="n">
        <v>53</v>
      </c>
      <c r="G464" s="21" t="n">
        <v>0</v>
      </c>
      <c r="H464" s="126" t="n">
        <v>0</v>
      </c>
      <c r="I464" s="21" t="n">
        <v>0</v>
      </c>
      <c r="J464" s="126" t="n">
        <v>0</v>
      </c>
      <c r="K464" s="21" t="n">
        <v>0</v>
      </c>
      <c r="L464" s="126" t="n">
        <v>0</v>
      </c>
      <c r="M464" s="21" t="n">
        <v>0</v>
      </c>
      <c r="N464" s="126" t="n">
        <v>3</v>
      </c>
      <c r="O464" s="21" t="n">
        <v>2</v>
      </c>
      <c r="P464" s="126" t="n">
        <v>7</v>
      </c>
      <c r="Q464" s="21" t="n">
        <v>0</v>
      </c>
      <c r="R464" s="126" t="n">
        <v>3</v>
      </c>
      <c r="S464" s="21" t="n">
        <v>1</v>
      </c>
      <c r="T464" s="126" t="n">
        <v>2</v>
      </c>
      <c r="U464" s="21" t="n">
        <v>1</v>
      </c>
      <c r="V464" s="126" t="n">
        <v>0</v>
      </c>
      <c r="W464" s="21" t="n">
        <v>0</v>
      </c>
      <c r="X464" s="126" t="n">
        <v>0</v>
      </c>
      <c r="Y464" s="21" t="n">
        <v>1</v>
      </c>
      <c r="Z464" s="126" t="n">
        <v>0</v>
      </c>
      <c r="AA464" s="21" t="n">
        <v>0</v>
      </c>
      <c r="AB464" s="126" t="n">
        <v>0</v>
      </c>
      <c r="AC464" s="26" t="n">
        <v>12</v>
      </c>
      <c r="AD464" s="26" t="n">
        <v>21</v>
      </c>
    </row>
    <row r="465" customFormat="false" ht="13.2" hidden="false" customHeight="false" outlineLevel="0" collapsed="false">
      <c r="A465" s="154"/>
      <c r="C465" s="45" t="s">
        <v>249</v>
      </c>
      <c r="D465" s="21" t="n">
        <v>19</v>
      </c>
      <c r="E465" s="22" t="n">
        <v>362</v>
      </c>
      <c r="F465" s="126" t="n">
        <v>381</v>
      </c>
      <c r="G465" s="21" t="n">
        <v>0</v>
      </c>
      <c r="H465" s="126" t="n">
        <v>0</v>
      </c>
      <c r="I465" s="21" t="n">
        <v>0</v>
      </c>
      <c r="J465" s="126" t="n">
        <v>0</v>
      </c>
      <c r="K465" s="21" t="n">
        <v>0</v>
      </c>
      <c r="L465" s="126" t="n">
        <v>4</v>
      </c>
      <c r="M465" s="21" t="n">
        <v>2</v>
      </c>
      <c r="N465" s="126" t="n">
        <v>124</v>
      </c>
      <c r="O465" s="21" t="n">
        <v>5</v>
      </c>
      <c r="P465" s="126" t="n">
        <v>109</v>
      </c>
      <c r="Q465" s="21" t="n">
        <v>5</v>
      </c>
      <c r="R465" s="126" t="n">
        <v>77</v>
      </c>
      <c r="S465" s="21" t="n">
        <v>4</v>
      </c>
      <c r="T465" s="126" t="n">
        <v>21</v>
      </c>
      <c r="U465" s="21" t="n">
        <v>1</v>
      </c>
      <c r="V465" s="126" t="n">
        <v>12</v>
      </c>
      <c r="W465" s="21" t="n">
        <v>1</v>
      </c>
      <c r="X465" s="126" t="n">
        <v>7</v>
      </c>
      <c r="Y465" s="21" t="n">
        <v>0</v>
      </c>
      <c r="Z465" s="126" t="n">
        <v>4</v>
      </c>
      <c r="AA465" s="21" t="n">
        <v>0</v>
      </c>
      <c r="AB465" s="126" t="n">
        <v>1</v>
      </c>
      <c r="AC465" s="26" t="n">
        <v>1</v>
      </c>
      <c r="AD465" s="26" t="n">
        <v>3</v>
      </c>
    </row>
    <row r="466" customFormat="false" ht="13.2" hidden="false" customHeight="false" outlineLevel="0" collapsed="false">
      <c r="A466" s="154"/>
      <c r="C466" s="45" t="s">
        <v>250</v>
      </c>
      <c r="D466" s="21" t="n">
        <v>113</v>
      </c>
      <c r="E466" s="22" t="n">
        <v>734</v>
      </c>
      <c r="F466" s="126" t="n">
        <v>847</v>
      </c>
      <c r="G466" s="21" t="n">
        <v>0</v>
      </c>
      <c r="H466" s="126" t="n">
        <v>0</v>
      </c>
      <c r="I466" s="21" t="n">
        <v>0</v>
      </c>
      <c r="J466" s="126" t="n">
        <v>0</v>
      </c>
      <c r="K466" s="21" t="n">
        <v>0</v>
      </c>
      <c r="L466" s="126" t="n">
        <v>7</v>
      </c>
      <c r="M466" s="21" t="n">
        <v>27</v>
      </c>
      <c r="N466" s="126" t="n">
        <v>275</v>
      </c>
      <c r="O466" s="21" t="n">
        <v>24</v>
      </c>
      <c r="P466" s="126" t="n">
        <v>194</v>
      </c>
      <c r="Q466" s="21" t="n">
        <v>25</v>
      </c>
      <c r="R466" s="126" t="n">
        <v>125</v>
      </c>
      <c r="S466" s="21" t="n">
        <v>11</v>
      </c>
      <c r="T466" s="126" t="n">
        <v>54</v>
      </c>
      <c r="U466" s="21" t="n">
        <v>9</v>
      </c>
      <c r="V466" s="126" t="n">
        <v>28</v>
      </c>
      <c r="W466" s="21" t="n">
        <v>5</v>
      </c>
      <c r="X466" s="126" t="n">
        <v>9</v>
      </c>
      <c r="Y466" s="21" t="n">
        <v>2</v>
      </c>
      <c r="Z466" s="126" t="n">
        <v>10</v>
      </c>
      <c r="AA466" s="21" t="n">
        <v>1</v>
      </c>
      <c r="AB466" s="126" t="n">
        <v>1</v>
      </c>
      <c r="AC466" s="26" t="n">
        <v>9</v>
      </c>
      <c r="AD466" s="26" t="n">
        <v>31</v>
      </c>
    </row>
    <row r="467" customFormat="false" ht="13.2" hidden="false" customHeight="false" outlineLevel="0" collapsed="false">
      <c r="A467" s="154"/>
      <c r="C467" s="45" t="s">
        <v>366</v>
      </c>
      <c r="D467" s="21" t="n">
        <v>3</v>
      </c>
      <c r="E467" s="22" t="n">
        <v>5</v>
      </c>
      <c r="F467" s="126" t="n">
        <v>8</v>
      </c>
      <c r="G467" s="21" t="n">
        <v>0</v>
      </c>
      <c r="H467" s="126" t="n">
        <v>0</v>
      </c>
      <c r="I467" s="21" t="n">
        <v>0</v>
      </c>
      <c r="J467" s="126" t="n">
        <v>0</v>
      </c>
      <c r="K467" s="21" t="n">
        <v>0</v>
      </c>
      <c r="L467" s="126" t="n">
        <v>0</v>
      </c>
      <c r="M467" s="21" t="n">
        <v>1</v>
      </c>
      <c r="N467" s="126" t="n">
        <v>3</v>
      </c>
      <c r="O467" s="21" t="n">
        <v>1</v>
      </c>
      <c r="P467" s="126" t="n">
        <v>1</v>
      </c>
      <c r="Q467" s="21" t="n">
        <v>1</v>
      </c>
      <c r="R467" s="126" t="n">
        <v>0</v>
      </c>
      <c r="S467" s="21" t="n">
        <v>0</v>
      </c>
      <c r="T467" s="126" t="n">
        <v>0</v>
      </c>
      <c r="U467" s="21" t="n">
        <v>0</v>
      </c>
      <c r="V467" s="126" t="n">
        <v>0</v>
      </c>
      <c r="W467" s="21" t="n">
        <v>0</v>
      </c>
      <c r="X467" s="126" t="n">
        <v>0</v>
      </c>
      <c r="Y467" s="21" t="n">
        <v>0</v>
      </c>
      <c r="Z467" s="126" t="n">
        <v>0</v>
      </c>
      <c r="AA467" s="21" t="n">
        <v>0</v>
      </c>
      <c r="AB467" s="126" t="n">
        <v>1</v>
      </c>
      <c r="AC467" s="26" t="n">
        <v>0</v>
      </c>
      <c r="AD467" s="26" t="n">
        <v>0</v>
      </c>
    </row>
    <row r="468" customFormat="false" ht="13.2" hidden="false" customHeight="false" outlineLevel="0" collapsed="false">
      <c r="A468" s="154"/>
      <c r="C468" s="45" t="s">
        <v>367</v>
      </c>
      <c r="D468" s="21" t="n">
        <v>10</v>
      </c>
      <c r="E468" s="22" t="n">
        <v>27</v>
      </c>
      <c r="F468" s="126" t="n">
        <v>37</v>
      </c>
      <c r="G468" s="21" t="n">
        <v>0</v>
      </c>
      <c r="H468" s="126" t="n">
        <v>0</v>
      </c>
      <c r="I468" s="21" t="n">
        <v>0</v>
      </c>
      <c r="J468" s="126" t="n">
        <v>0</v>
      </c>
      <c r="K468" s="21" t="n">
        <v>0</v>
      </c>
      <c r="L468" s="126" t="n">
        <v>0</v>
      </c>
      <c r="M468" s="21" t="n">
        <v>0</v>
      </c>
      <c r="N468" s="126" t="n">
        <v>1</v>
      </c>
      <c r="O468" s="21" t="n">
        <v>2</v>
      </c>
      <c r="P468" s="126" t="n">
        <v>3</v>
      </c>
      <c r="Q468" s="21" t="n">
        <v>1</v>
      </c>
      <c r="R468" s="126" t="n">
        <v>2</v>
      </c>
      <c r="S468" s="21" t="n">
        <v>2</v>
      </c>
      <c r="T468" s="126" t="n">
        <v>5</v>
      </c>
      <c r="U468" s="21" t="n">
        <v>0</v>
      </c>
      <c r="V468" s="126" t="n">
        <v>3</v>
      </c>
      <c r="W468" s="21" t="n">
        <v>0</v>
      </c>
      <c r="X468" s="126" t="n">
        <v>1</v>
      </c>
      <c r="Y468" s="21" t="n">
        <v>0</v>
      </c>
      <c r="Z468" s="126" t="n">
        <v>3</v>
      </c>
      <c r="AA468" s="21" t="n">
        <v>1</v>
      </c>
      <c r="AB468" s="126" t="n">
        <v>2</v>
      </c>
      <c r="AC468" s="22" t="n">
        <v>4</v>
      </c>
      <c r="AD468" s="22" t="n">
        <v>7</v>
      </c>
    </row>
    <row r="469" customFormat="false" ht="13.2" hidden="false" customHeight="false" outlineLevel="0" collapsed="false">
      <c r="A469" s="154"/>
      <c r="C469" s="45" t="s">
        <v>368</v>
      </c>
      <c r="D469" s="27" t="n">
        <v>3</v>
      </c>
      <c r="E469" s="28" t="n">
        <v>21</v>
      </c>
      <c r="F469" s="157" t="n">
        <v>24</v>
      </c>
      <c r="G469" s="27" t="n">
        <v>0</v>
      </c>
      <c r="H469" s="157" t="n">
        <v>0</v>
      </c>
      <c r="I469" s="27" t="n">
        <v>0</v>
      </c>
      <c r="J469" s="157" t="n">
        <v>0</v>
      </c>
      <c r="K469" s="27" t="n">
        <v>0</v>
      </c>
      <c r="L469" s="157" t="n">
        <v>0</v>
      </c>
      <c r="M469" s="27" t="n">
        <v>0</v>
      </c>
      <c r="N469" s="157" t="n">
        <v>5</v>
      </c>
      <c r="O469" s="27" t="n">
        <v>1</v>
      </c>
      <c r="P469" s="157" t="n">
        <v>9</v>
      </c>
      <c r="Q469" s="27" t="n">
        <v>0</v>
      </c>
      <c r="R469" s="157" t="n">
        <v>3</v>
      </c>
      <c r="S469" s="27" t="n">
        <v>0</v>
      </c>
      <c r="T469" s="157" t="n">
        <v>0</v>
      </c>
      <c r="U469" s="27" t="n">
        <v>0</v>
      </c>
      <c r="V469" s="157" t="n">
        <v>3</v>
      </c>
      <c r="W469" s="27" t="n">
        <v>1</v>
      </c>
      <c r="X469" s="157" t="n">
        <v>0</v>
      </c>
      <c r="Y469" s="27" t="n">
        <v>1</v>
      </c>
      <c r="Z469" s="157" t="n">
        <v>1</v>
      </c>
      <c r="AA469" s="27" t="n">
        <v>0</v>
      </c>
      <c r="AB469" s="157" t="n">
        <v>0</v>
      </c>
      <c r="AC469" s="28" t="n">
        <v>0</v>
      </c>
      <c r="AD469" s="28" t="n">
        <v>0</v>
      </c>
    </row>
    <row r="470" customFormat="false" ht="13.2" hidden="false" customHeight="false" outlineLevel="0" collapsed="false">
      <c r="A470" s="154"/>
      <c r="C470" s="158" t="s">
        <v>38</v>
      </c>
      <c r="D470" s="33" t="n">
        <f aca="false">SUM(D459:D469)</f>
        <v>185</v>
      </c>
      <c r="E470" s="37" t="n">
        <f aca="false">SUM(E459:E469)</f>
        <v>1314</v>
      </c>
      <c r="F470" s="129" t="n">
        <f aca="false">SUM(F459:F469)</f>
        <v>1499</v>
      </c>
      <c r="G470" s="33" t="n">
        <f aca="false">SUM(G459:G469)</f>
        <v>0</v>
      </c>
      <c r="H470" s="129" t="n">
        <f aca="false">SUM(H459:H469)</f>
        <v>0</v>
      </c>
      <c r="I470" s="33" t="n">
        <f aca="false">SUM(I459:I469)</f>
        <v>0</v>
      </c>
      <c r="J470" s="129" t="n">
        <f aca="false">SUM(J459:J469)</f>
        <v>0</v>
      </c>
      <c r="K470" s="33" t="n">
        <f aca="false">SUM(K459:K469)</f>
        <v>0</v>
      </c>
      <c r="L470" s="129" t="n">
        <f aca="false">SUM(L459:L469)</f>
        <v>29</v>
      </c>
      <c r="M470" s="33" t="n">
        <f aca="false">SUM(M459:M469)</f>
        <v>31</v>
      </c>
      <c r="N470" s="129" t="n">
        <f aca="false">SUM(N459:N469)</f>
        <v>433</v>
      </c>
      <c r="O470" s="33" t="n">
        <f aca="false">SUM(O459:O469)</f>
        <v>38</v>
      </c>
      <c r="P470" s="129" t="n">
        <f aca="false">SUM(P459:P469)</f>
        <v>346</v>
      </c>
      <c r="Q470" s="33" t="n">
        <f aca="false">SUM(Q459:Q469)</f>
        <v>33</v>
      </c>
      <c r="R470" s="129" t="n">
        <f aca="false">SUM(R459:R469)</f>
        <v>230</v>
      </c>
      <c r="S470" s="33" t="n">
        <f aca="false">SUM(S459:S469)</f>
        <v>20</v>
      </c>
      <c r="T470" s="129" t="n">
        <f aca="false">SUM(T459:T469)</f>
        <v>87</v>
      </c>
      <c r="U470" s="33" t="n">
        <f aca="false">SUM(U459:U469)</f>
        <v>13</v>
      </c>
      <c r="V470" s="129" t="n">
        <f aca="false">SUM(V459:V469)</f>
        <v>51</v>
      </c>
      <c r="W470" s="33" t="n">
        <f aca="false">SUM(W459:W469)</f>
        <v>9</v>
      </c>
      <c r="X470" s="129" t="n">
        <f aca="false">SUM(X459:X469)</f>
        <v>18</v>
      </c>
      <c r="Y470" s="33" t="n">
        <f aca="false">SUM(Y459:Y469)</f>
        <v>5</v>
      </c>
      <c r="Z470" s="129" t="n">
        <f aca="false">SUM(Z459:Z469)</f>
        <v>23</v>
      </c>
      <c r="AA470" s="33" t="n">
        <f aca="false">SUM(AA459:AA469)</f>
        <v>2</v>
      </c>
      <c r="AB470" s="129" t="n">
        <f aca="false">SUM(AB459:AB469)</f>
        <v>10</v>
      </c>
      <c r="AC470" s="34" t="n">
        <f aca="false">SUM(AC459:AC469)</f>
        <v>34</v>
      </c>
      <c r="AD470" s="34" t="n">
        <f aca="false">SUM(AD459:AD469)</f>
        <v>87</v>
      </c>
    </row>
    <row r="471" customFormat="false" ht="13.2" hidden="false" customHeight="false" outlineLevel="0" collapsed="false">
      <c r="A471" s="154"/>
      <c r="B471" s="4" t="s">
        <v>65</v>
      </c>
      <c r="C471" s="158"/>
      <c r="D471" s="33"/>
      <c r="E471" s="37"/>
      <c r="F471" s="129"/>
      <c r="G471" s="33"/>
      <c r="H471" s="129"/>
      <c r="I471" s="33"/>
      <c r="J471" s="129"/>
      <c r="K471" s="33"/>
      <c r="L471" s="129"/>
      <c r="M471" s="33"/>
      <c r="N471" s="129"/>
      <c r="O471" s="33"/>
      <c r="P471" s="129"/>
      <c r="Q471" s="33"/>
      <c r="R471" s="129"/>
      <c r="S471" s="33"/>
      <c r="T471" s="129"/>
      <c r="U471" s="33"/>
      <c r="V471" s="129"/>
      <c r="W471" s="33"/>
      <c r="X471" s="129"/>
      <c r="Y471" s="33"/>
      <c r="Z471" s="129"/>
      <c r="AA471" s="33"/>
      <c r="AB471" s="129"/>
      <c r="AC471" s="34"/>
      <c r="AD471" s="34"/>
    </row>
    <row r="472" customFormat="false" ht="13.2" hidden="false" customHeight="false" outlineLevel="0" collapsed="false">
      <c r="A472" s="154"/>
      <c r="B472" s="17"/>
      <c r="C472" s="45" t="s">
        <v>251</v>
      </c>
      <c r="D472" s="21" t="n">
        <v>66</v>
      </c>
      <c r="E472" s="22" t="n">
        <v>242</v>
      </c>
      <c r="F472" s="126" t="n">
        <v>308</v>
      </c>
      <c r="G472" s="21" t="n">
        <v>0</v>
      </c>
      <c r="H472" s="126" t="n">
        <v>0</v>
      </c>
      <c r="I472" s="21" t="n">
        <v>0</v>
      </c>
      <c r="J472" s="126" t="n">
        <v>0</v>
      </c>
      <c r="K472" s="21" t="n">
        <v>9</v>
      </c>
      <c r="L472" s="126" t="n">
        <v>66</v>
      </c>
      <c r="M472" s="21" t="n">
        <v>12</v>
      </c>
      <c r="N472" s="126" t="n">
        <v>79</v>
      </c>
      <c r="O472" s="21" t="n">
        <v>17</v>
      </c>
      <c r="P472" s="126" t="n">
        <v>49</v>
      </c>
      <c r="Q472" s="21" t="n">
        <v>9</v>
      </c>
      <c r="R472" s="126" t="n">
        <v>16</v>
      </c>
      <c r="S472" s="21" t="n">
        <v>9</v>
      </c>
      <c r="T472" s="126" t="n">
        <v>9</v>
      </c>
      <c r="U472" s="21" t="n">
        <v>3</v>
      </c>
      <c r="V472" s="126" t="n">
        <v>7</v>
      </c>
      <c r="W472" s="21" t="n">
        <v>2</v>
      </c>
      <c r="X472" s="126" t="n">
        <v>6</v>
      </c>
      <c r="Y472" s="21" t="n">
        <v>0</v>
      </c>
      <c r="Z472" s="126" t="n">
        <v>1</v>
      </c>
      <c r="AA472" s="21" t="n">
        <v>2</v>
      </c>
      <c r="AB472" s="126" t="n">
        <v>1</v>
      </c>
      <c r="AC472" s="26" t="n">
        <v>3</v>
      </c>
      <c r="AD472" s="26" t="n">
        <v>8</v>
      </c>
    </row>
    <row r="473" customFormat="false" ht="13.2" hidden="false" customHeight="false" outlineLevel="0" collapsed="false">
      <c r="A473" s="154"/>
      <c r="C473" s="45" t="s">
        <v>369</v>
      </c>
      <c r="D473" s="21" t="n">
        <v>1</v>
      </c>
      <c r="E473" s="22" t="n">
        <v>4</v>
      </c>
      <c r="F473" s="126" t="n">
        <v>5</v>
      </c>
      <c r="G473" s="21" t="n">
        <v>0</v>
      </c>
      <c r="H473" s="126" t="n">
        <v>0</v>
      </c>
      <c r="I473" s="21" t="n">
        <v>0</v>
      </c>
      <c r="J473" s="126" t="n">
        <v>0</v>
      </c>
      <c r="K473" s="21" t="n">
        <v>0</v>
      </c>
      <c r="L473" s="126" t="n">
        <v>0</v>
      </c>
      <c r="M473" s="21" t="n">
        <v>0</v>
      </c>
      <c r="N473" s="126" t="n">
        <v>3</v>
      </c>
      <c r="O473" s="21" t="n">
        <v>0</v>
      </c>
      <c r="P473" s="126" t="n">
        <v>0</v>
      </c>
      <c r="Q473" s="21" t="n">
        <v>1</v>
      </c>
      <c r="R473" s="126" t="n">
        <v>0</v>
      </c>
      <c r="S473" s="21" t="n">
        <v>0</v>
      </c>
      <c r="T473" s="126" t="n">
        <v>0</v>
      </c>
      <c r="U473" s="21" t="n">
        <v>0</v>
      </c>
      <c r="V473" s="126" t="n">
        <v>0</v>
      </c>
      <c r="W473" s="21" t="n">
        <v>0</v>
      </c>
      <c r="X473" s="126" t="n">
        <v>1</v>
      </c>
      <c r="Y473" s="21" t="n">
        <v>0</v>
      </c>
      <c r="Z473" s="126" t="n">
        <v>0</v>
      </c>
      <c r="AA473" s="21" t="n">
        <v>0</v>
      </c>
      <c r="AB473" s="126" t="n">
        <v>0</v>
      </c>
      <c r="AC473" s="26" t="n">
        <v>0</v>
      </c>
      <c r="AD473" s="26" t="n">
        <v>0</v>
      </c>
    </row>
    <row r="474" customFormat="false" ht="13.2" hidden="false" customHeight="false" outlineLevel="0" collapsed="false">
      <c r="A474" s="154"/>
      <c r="C474" s="45" t="s">
        <v>370</v>
      </c>
      <c r="D474" s="21" t="n">
        <v>5</v>
      </c>
      <c r="E474" s="22" t="n">
        <v>8</v>
      </c>
      <c r="F474" s="126" t="n">
        <v>13</v>
      </c>
      <c r="G474" s="21" t="n">
        <v>0</v>
      </c>
      <c r="H474" s="126" t="n">
        <v>0</v>
      </c>
      <c r="I474" s="21" t="n">
        <v>0</v>
      </c>
      <c r="J474" s="126" t="n">
        <v>0</v>
      </c>
      <c r="K474" s="21" t="n">
        <v>0</v>
      </c>
      <c r="L474" s="126" t="n">
        <v>0</v>
      </c>
      <c r="M474" s="21" t="n">
        <v>4</v>
      </c>
      <c r="N474" s="126" t="n">
        <v>1</v>
      </c>
      <c r="O474" s="21" t="n">
        <v>1</v>
      </c>
      <c r="P474" s="126" t="n">
        <v>1</v>
      </c>
      <c r="Q474" s="21" t="n">
        <v>0</v>
      </c>
      <c r="R474" s="126" t="n">
        <v>2</v>
      </c>
      <c r="S474" s="21" t="n">
        <v>0</v>
      </c>
      <c r="T474" s="126" t="n">
        <v>1</v>
      </c>
      <c r="U474" s="21" t="n">
        <v>0</v>
      </c>
      <c r="V474" s="126" t="n">
        <v>1</v>
      </c>
      <c r="W474" s="21" t="n">
        <v>0</v>
      </c>
      <c r="X474" s="126" t="n">
        <v>0</v>
      </c>
      <c r="Y474" s="21" t="n">
        <v>0</v>
      </c>
      <c r="Z474" s="126" t="n">
        <v>1</v>
      </c>
      <c r="AA474" s="21" t="n">
        <v>0</v>
      </c>
      <c r="AB474" s="126" t="n">
        <v>1</v>
      </c>
      <c r="AC474" s="26" t="n">
        <v>0</v>
      </c>
      <c r="AD474" s="26" t="n">
        <v>0</v>
      </c>
    </row>
    <row r="475" customFormat="false" ht="13.2" hidden="false" customHeight="false" outlineLevel="0" collapsed="false">
      <c r="A475" s="154"/>
      <c r="C475" s="45" t="s">
        <v>252</v>
      </c>
      <c r="D475" s="21" t="n">
        <v>470</v>
      </c>
      <c r="E475" s="22" t="n">
        <v>744</v>
      </c>
      <c r="F475" s="126" t="n">
        <v>1214</v>
      </c>
      <c r="G475" s="21" t="n">
        <v>0</v>
      </c>
      <c r="H475" s="126" t="n">
        <v>0</v>
      </c>
      <c r="I475" s="21" t="n">
        <v>0</v>
      </c>
      <c r="J475" s="126" t="n">
        <v>0</v>
      </c>
      <c r="K475" s="21" t="n">
        <v>7</v>
      </c>
      <c r="L475" s="126" t="n">
        <v>10</v>
      </c>
      <c r="M475" s="21" t="n">
        <v>197</v>
      </c>
      <c r="N475" s="126" t="n">
        <v>339</v>
      </c>
      <c r="O475" s="21" t="n">
        <v>112</v>
      </c>
      <c r="P475" s="126" t="n">
        <v>179</v>
      </c>
      <c r="Q475" s="21" t="n">
        <v>61</v>
      </c>
      <c r="R475" s="126" t="n">
        <v>89</v>
      </c>
      <c r="S475" s="21" t="n">
        <v>38</v>
      </c>
      <c r="T475" s="126" t="n">
        <v>58</v>
      </c>
      <c r="U475" s="21" t="n">
        <v>14</v>
      </c>
      <c r="V475" s="126" t="n">
        <v>21</v>
      </c>
      <c r="W475" s="21" t="n">
        <v>11</v>
      </c>
      <c r="X475" s="126" t="n">
        <v>14</v>
      </c>
      <c r="Y475" s="21" t="n">
        <v>5</v>
      </c>
      <c r="Z475" s="126" t="n">
        <v>6</v>
      </c>
      <c r="AA475" s="21" t="n">
        <v>6</v>
      </c>
      <c r="AB475" s="126" t="n">
        <v>3</v>
      </c>
      <c r="AC475" s="22" t="n">
        <v>19</v>
      </c>
      <c r="AD475" s="22" t="n">
        <v>25</v>
      </c>
    </row>
    <row r="476" customFormat="false" ht="13.2" hidden="false" customHeight="false" outlineLevel="0" collapsed="false">
      <c r="A476" s="154"/>
      <c r="C476" s="45" t="s">
        <v>253</v>
      </c>
      <c r="D476" s="27" t="n">
        <v>20</v>
      </c>
      <c r="E476" s="28" t="n">
        <v>29</v>
      </c>
      <c r="F476" s="157" t="n">
        <v>49</v>
      </c>
      <c r="G476" s="27" t="n">
        <v>0</v>
      </c>
      <c r="H476" s="157" t="n">
        <v>0</v>
      </c>
      <c r="I476" s="27" t="n">
        <v>0</v>
      </c>
      <c r="J476" s="157" t="n">
        <v>0</v>
      </c>
      <c r="K476" s="27" t="n">
        <v>0</v>
      </c>
      <c r="L476" s="157" t="n">
        <v>0</v>
      </c>
      <c r="M476" s="27" t="n">
        <v>5</v>
      </c>
      <c r="N476" s="157" t="n">
        <v>9</v>
      </c>
      <c r="O476" s="27" t="n">
        <v>3</v>
      </c>
      <c r="P476" s="157" t="n">
        <v>7</v>
      </c>
      <c r="Q476" s="27" t="n">
        <v>3</v>
      </c>
      <c r="R476" s="157" t="n">
        <v>5</v>
      </c>
      <c r="S476" s="27" t="n">
        <v>2</v>
      </c>
      <c r="T476" s="157" t="n">
        <v>4</v>
      </c>
      <c r="U476" s="27" t="n">
        <v>4</v>
      </c>
      <c r="V476" s="157" t="n">
        <v>1</v>
      </c>
      <c r="W476" s="27" t="n">
        <v>0</v>
      </c>
      <c r="X476" s="157" t="n">
        <v>0</v>
      </c>
      <c r="Y476" s="27" t="n">
        <v>0</v>
      </c>
      <c r="Z476" s="157" t="n">
        <v>1</v>
      </c>
      <c r="AA476" s="27" t="n">
        <v>1</v>
      </c>
      <c r="AB476" s="157" t="n">
        <v>1</v>
      </c>
      <c r="AC476" s="28" t="n">
        <v>2</v>
      </c>
      <c r="AD476" s="28" t="n">
        <v>1</v>
      </c>
    </row>
    <row r="477" customFormat="false" ht="13.2" hidden="false" customHeight="false" outlineLevel="0" collapsed="false">
      <c r="A477" s="154"/>
      <c r="C477" s="158" t="s">
        <v>38</v>
      </c>
      <c r="D477" s="33" t="n">
        <f aca="false">SUM(D472:D476)</f>
        <v>562</v>
      </c>
      <c r="E477" s="37" t="n">
        <f aca="false">SUM(E472:E476)</f>
        <v>1027</v>
      </c>
      <c r="F477" s="129" t="n">
        <f aca="false">SUM(F472:F476)</f>
        <v>1589</v>
      </c>
      <c r="G477" s="33" t="n">
        <f aca="false">SUM(G472:G476)</f>
        <v>0</v>
      </c>
      <c r="H477" s="129" t="n">
        <f aca="false">SUM(H472:H476)</f>
        <v>0</v>
      </c>
      <c r="I477" s="33" t="n">
        <f aca="false">SUM(I472:I476)</f>
        <v>0</v>
      </c>
      <c r="J477" s="129" t="n">
        <f aca="false">SUM(J472:J476)</f>
        <v>0</v>
      </c>
      <c r="K477" s="33" t="n">
        <f aca="false">SUM(K472:K476)</f>
        <v>16</v>
      </c>
      <c r="L477" s="129" t="n">
        <f aca="false">SUM(L472:L476)</f>
        <v>76</v>
      </c>
      <c r="M477" s="33" t="n">
        <f aca="false">SUM(M472:M476)</f>
        <v>218</v>
      </c>
      <c r="N477" s="129" t="n">
        <f aca="false">SUM(N472:N476)</f>
        <v>431</v>
      </c>
      <c r="O477" s="33" t="n">
        <f aca="false">SUM(O472:O476)</f>
        <v>133</v>
      </c>
      <c r="P477" s="129" t="n">
        <f aca="false">SUM(P472:P476)</f>
        <v>236</v>
      </c>
      <c r="Q477" s="33" t="n">
        <f aca="false">SUM(Q472:Q476)</f>
        <v>74</v>
      </c>
      <c r="R477" s="129" t="n">
        <f aca="false">SUM(R472:R476)</f>
        <v>112</v>
      </c>
      <c r="S477" s="33" t="n">
        <f aca="false">SUM(S472:S476)</f>
        <v>49</v>
      </c>
      <c r="T477" s="129" t="n">
        <f aca="false">SUM(T472:T476)</f>
        <v>72</v>
      </c>
      <c r="U477" s="33" t="n">
        <f aca="false">SUM(U472:U476)</f>
        <v>21</v>
      </c>
      <c r="V477" s="129" t="n">
        <f aca="false">SUM(V472:V476)</f>
        <v>30</v>
      </c>
      <c r="W477" s="33" t="n">
        <f aca="false">SUM(W472:W476)</f>
        <v>13</v>
      </c>
      <c r="X477" s="129" t="n">
        <f aca="false">SUM(X472:X476)</f>
        <v>21</v>
      </c>
      <c r="Y477" s="33" t="n">
        <f aca="false">SUM(Y472:Y476)</f>
        <v>5</v>
      </c>
      <c r="Z477" s="129" t="n">
        <f aca="false">SUM(Z472:Z476)</f>
        <v>9</v>
      </c>
      <c r="AA477" s="33" t="n">
        <f aca="false">SUM(AA472:AA476)</f>
        <v>9</v>
      </c>
      <c r="AB477" s="129" t="n">
        <f aca="false">SUM(AB472:AB476)</f>
        <v>6</v>
      </c>
      <c r="AC477" s="34" t="n">
        <f aca="false">SUM(AC472:AC476)</f>
        <v>24</v>
      </c>
      <c r="AD477" s="34" t="n">
        <f aca="false">SUM(AD472:AD476)</f>
        <v>34</v>
      </c>
    </row>
    <row r="478" customFormat="false" ht="13.2" hidden="false" customHeight="false" outlineLevel="0" collapsed="false">
      <c r="A478" s="154"/>
      <c r="B478" s="4" t="s">
        <v>66</v>
      </c>
      <c r="C478" s="158"/>
      <c r="D478" s="33"/>
      <c r="E478" s="37"/>
      <c r="F478" s="129"/>
      <c r="G478" s="33"/>
      <c r="H478" s="129"/>
      <c r="I478" s="33"/>
      <c r="J478" s="129"/>
      <c r="K478" s="33"/>
      <c r="L478" s="129"/>
      <c r="M478" s="33"/>
      <c r="N478" s="129"/>
      <c r="O478" s="33"/>
      <c r="P478" s="129"/>
      <c r="Q478" s="33"/>
      <c r="R478" s="129"/>
      <c r="S478" s="33"/>
      <c r="T478" s="129"/>
      <c r="U478" s="33"/>
      <c r="V478" s="129"/>
      <c r="W478" s="33"/>
      <c r="X478" s="129"/>
      <c r="Y478" s="33"/>
      <c r="Z478" s="129"/>
      <c r="AA478" s="33"/>
      <c r="AB478" s="129"/>
      <c r="AC478" s="34"/>
      <c r="AD478" s="34"/>
    </row>
    <row r="479" customFormat="false" ht="13.2" hidden="false" customHeight="false" outlineLevel="0" collapsed="false">
      <c r="A479" s="154"/>
      <c r="B479" s="17"/>
      <c r="C479" s="45" t="s">
        <v>371</v>
      </c>
      <c r="D479" s="21" t="n">
        <v>5</v>
      </c>
      <c r="E479" s="22" t="n">
        <v>61</v>
      </c>
      <c r="F479" s="126" t="n">
        <v>66</v>
      </c>
      <c r="G479" s="21" t="n">
        <v>0</v>
      </c>
      <c r="H479" s="126" t="n">
        <v>0</v>
      </c>
      <c r="I479" s="21" t="n">
        <v>0</v>
      </c>
      <c r="J479" s="126" t="n">
        <v>0</v>
      </c>
      <c r="K479" s="21" t="n">
        <v>0</v>
      </c>
      <c r="L479" s="126" t="n">
        <v>1</v>
      </c>
      <c r="M479" s="21" t="n">
        <v>1</v>
      </c>
      <c r="N479" s="126" t="n">
        <v>34</v>
      </c>
      <c r="O479" s="21" t="n">
        <v>1</v>
      </c>
      <c r="P479" s="126" t="n">
        <v>13</v>
      </c>
      <c r="Q479" s="21" t="n">
        <v>1</v>
      </c>
      <c r="R479" s="126" t="n">
        <v>8</v>
      </c>
      <c r="S479" s="21" t="n">
        <v>0</v>
      </c>
      <c r="T479" s="126" t="n">
        <v>3</v>
      </c>
      <c r="U479" s="21" t="n">
        <v>0</v>
      </c>
      <c r="V479" s="126" t="n">
        <v>2</v>
      </c>
      <c r="W479" s="21" t="n">
        <v>0</v>
      </c>
      <c r="X479" s="126" t="n">
        <v>0</v>
      </c>
      <c r="Y479" s="21" t="n">
        <v>2</v>
      </c>
      <c r="Z479" s="126" t="n">
        <v>0</v>
      </c>
      <c r="AA479" s="21" t="n">
        <v>0</v>
      </c>
      <c r="AB479" s="126" t="n">
        <v>0</v>
      </c>
      <c r="AC479" s="26" t="n">
        <v>0</v>
      </c>
      <c r="AD479" s="26" t="n">
        <v>0</v>
      </c>
    </row>
    <row r="480" customFormat="false" ht="13.2" hidden="false" customHeight="false" outlineLevel="0" collapsed="false">
      <c r="A480" s="154"/>
      <c r="C480" s="45" t="s">
        <v>254</v>
      </c>
      <c r="D480" s="21" t="n">
        <v>2</v>
      </c>
      <c r="E480" s="22" t="n">
        <v>146</v>
      </c>
      <c r="F480" s="126" t="n">
        <v>148</v>
      </c>
      <c r="G480" s="21" t="n">
        <v>0</v>
      </c>
      <c r="H480" s="126" t="n">
        <v>0</v>
      </c>
      <c r="I480" s="21" t="n">
        <v>0</v>
      </c>
      <c r="J480" s="126" t="n">
        <v>1</v>
      </c>
      <c r="K480" s="21" t="n">
        <v>0</v>
      </c>
      <c r="L480" s="126" t="n">
        <v>90</v>
      </c>
      <c r="M480" s="21" t="n">
        <v>0</v>
      </c>
      <c r="N480" s="126" t="n">
        <v>34</v>
      </c>
      <c r="O480" s="21" t="n">
        <v>1</v>
      </c>
      <c r="P480" s="126" t="n">
        <v>11</v>
      </c>
      <c r="Q480" s="21" t="n">
        <v>0</v>
      </c>
      <c r="R480" s="126" t="n">
        <v>4</v>
      </c>
      <c r="S480" s="21" t="n">
        <v>0</v>
      </c>
      <c r="T480" s="126" t="n">
        <v>4</v>
      </c>
      <c r="U480" s="21" t="n">
        <v>0</v>
      </c>
      <c r="V480" s="126" t="n">
        <v>1</v>
      </c>
      <c r="W480" s="21" t="n">
        <v>1</v>
      </c>
      <c r="X480" s="126" t="n">
        <v>0</v>
      </c>
      <c r="Y480" s="21" t="n">
        <v>0</v>
      </c>
      <c r="Z480" s="126" t="n">
        <v>0</v>
      </c>
      <c r="AA480" s="21" t="n">
        <v>0</v>
      </c>
      <c r="AB480" s="126" t="n">
        <v>0</v>
      </c>
      <c r="AC480" s="26" t="n">
        <v>0</v>
      </c>
      <c r="AD480" s="26" t="n">
        <v>1</v>
      </c>
    </row>
    <row r="481" customFormat="false" ht="13.2" hidden="false" customHeight="false" outlineLevel="0" collapsed="false">
      <c r="A481" s="154"/>
      <c r="C481" s="45" t="s">
        <v>372</v>
      </c>
      <c r="D481" s="21" t="n">
        <v>34</v>
      </c>
      <c r="E481" s="22" t="n">
        <v>94</v>
      </c>
      <c r="F481" s="126" t="n">
        <v>128</v>
      </c>
      <c r="G481" s="21" t="n">
        <v>0</v>
      </c>
      <c r="H481" s="126" t="n">
        <v>0</v>
      </c>
      <c r="I481" s="21" t="n">
        <v>0</v>
      </c>
      <c r="J481" s="126" t="n">
        <v>0</v>
      </c>
      <c r="K481" s="21" t="n">
        <v>0</v>
      </c>
      <c r="L481" s="126" t="n">
        <v>0</v>
      </c>
      <c r="M481" s="21" t="n">
        <v>5</v>
      </c>
      <c r="N481" s="126" t="n">
        <v>21</v>
      </c>
      <c r="O481" s="21" t="n">
        <v>2</v>
      </c>
      <c r="P481" s="126" t="n">
        <v>21</v>
      </c>
      <c r="Q481" s="21" t="n">
        <v>5</v>
      </c>
      <c r="R481" s="126" t="n">
        <v>10</v>
      </c>
      <c r="S481" s="21" t="n">
        <v>3</v>
      </c>
      <c r="T481" s="126" t="n">
        <v>3</v>
      </c>
      <c r="U481" s="21" t="n">
        <v>4</v>
      </c>
      <c r="V481" s="126" t="n">
        <v>7</v>
      </c>
      <c r="W481" s="21" t="n">
        <v>2</v>
      </c>
      <c r="X481" s="126" t="n">
        <v>2</v>
      </c>
      <c r="Y481" s="21" t="n">
        <v>1</v>
      </c>
      <c r="Z481" s="126" t="n">
        <v>4</v>
      </c>
      <c r="AA481" s="21" t="n">
        <v>2</v>
      </c>
      <c r="AB481" s="126" t="n">
        <v>3</v>
      </c>
      <c r="AC481" s="26" t="n">
        <v>10</v>
      </c>
      <c r="AD481" s="26" t="n">
        <v>23</v>
      </c>
    </row>
    <row r="482" customFormat="false" ht="13.2" hidden="false" customHeight="false" outlineLevel="0" collapsed="false">
      <c r="A482" s="154"/>
      <c r="C482" s="45" t="s">
        <v>373</v>
      </c>
      <c r="D482" s="21" t="n">
        <v>2</v>
      </c>
      <c r="E482" s="22" t="n">
        <v>17</v>
      </c>
      <c r="F482" s="126" t="n">
        <v>19</v>
      </c>
      <c r="G482" s="21" t="n">
        <v>0</v>
      </c>
      <c r="H482" s="126" t="n">
        <v>0</v>
      </c>
      <c r="I482" s="21" t="n">
        <v>0</v>
      </c>
      <c r="J482" s="126" t="n">
        <v>0</v>
      </c>
      <c r="K482" s="21" t="n">
        <v>0</v>
      </c>
      <c r="L482" s="126" t="n">
        <v>1</v>
      </c>
      <c r="M482" s="21" t="n">
        <v>2</v>
      </c>
      <c r="N482" s="126" t="n">
        <v>0</v>
      </c>
      <c r="O482" s="21" t="n">
        <v>0</v>
      </c>
      <c r="P482" s="126" t="n">
        <v>1</v>
      </c>
      <c r="Q482" s="21" t="n">
        <v>0</v>
      </c>
      <c r="R482" s="126" t="n">
        <v>3</v>
      </c>
      <c r="S482" s="21" t="n">
        <v>0</v>
      </c>
      <c r="T482" s="126" t="n">
        <v>1</v>
      </c>
      <c r="U482" s="21" t="n">
        <v>0</v>
      </c>
      <c r="V482" s="126" t="n">
        <v>1</v>
      </c>
      <c r="W482" s="21" t="n">
        <v>0</v>
      </c>
      <c r="X482" s="126" t="n">
        <v>1</v>
      </c>
      <c r="Y482" s="21" t="n">
        <v>0</v>
      </c>
      <c r="Z482" s="126" t="n">
        <v>1</v>
      </c>
      <c r="AA482" s="21" t="n">
        <v>0</v>
      </c>
      <c r="AB482" s="126" t="n">
        <v>0</v>
      </c>
      <c r="AC482" s="26" t="n">
        <v>0</v>
      </c>
      <c r="AD482" s="26" t="n">
        <v>8</v>
      </c>
    </row>
    <row r="483" customFormat="false" ht="13.2" hidden="false" customHeight="false" outlineLevel="0" collapsed="false">
      <c r="A483" s="154"/>
      <c r="C483" s="45" t="s">
        <v>255</v>
      </c>
      <c r="D483" s="21" t="n">
        <v>13</v>
      </c>
      <c r="E483" s="22" t="n">
        <v>7</v>
      </c>
      <c r="F483" s="126" t="n">
        <v>20</v>
      </c>
      <c r="G483" s="21" t="n">
        <v>0</v>
      </c>
      <c r="H483" s="126" t="n">
        <v>0</v>
      </c>
      <c r="I483" s="21" t="n">
        <v>0</v>
      </c>
      <c r="J483" s="126" t="n">
        <v>0</v>
      </c>
      <c r="K483" s="21" t="n">
        <v>5</v>
      </c>
      <c r="L483" s="126" t="n">
        <v>3</v>
      </c>
      <c r="M483" s="21" t="n">
        <v>1</v>
      </c>
      <c r="N483" s="126" t="n">
        <v>2</v>
      </c>
      <c r="O483" s="21" t="n">
        <v>1</v>
      </c>
      <c r="P483" s="126" t="n">
        <v>0</v>
      </c>
      <c r="Q483" s="21" t="n">
        <v>3</v>
      </c>
      <c r="R483" s="126" t="n">
        <v>0</v>
      </c>
      <c r="S483" s="21" t="n">
        <v>0</v>
      </c>
      <c r="T483" s="126" t="n">
        <v>1</v>
      </c>
      <c r="U483" s="21" t="n">
        <v>2</v>
      </c>
      <c r="V483" s="126" t="n">
        <v>1</v>
      </c>
      <c r="W483" s="21" t="n">
        <v>1</v>
      </c>
      <c r="X483" s="126" t="n">
        <v>0</v>
      </c>
      <c r="Y483" s="21" t="n">
        <v>0</v>
      </c>
      <c r="Z483" s="126" t="n">
        <v>0</v>
      </c>
      <c r="AA483" s="21" t="n">
        <v>0</v>
      </c>
      <c r="AB483" s="126" t="n">
        <v>0</v>
      </c>
      <c r="AC483" s="22" t="n">
        <v>0</v>
      </c>
      <c r="AD483" s="22" t="n">
        <v>0</v>
      </c>
    </row>
    <row r="484" customFormat="false" ht="13.2" hidden="false" customHeight="false" outlineLevel="0" collapsed="false">
      <c r="A484" s="154"/>
      <c r="C484" s="45" t="s">
        <v>374</v>
      </c>
      <c r="D484" s="27" t="n">
        <v>1</v>
      </c>
      <c r="E484" s="28" t="n">
        <v>35</v>
      </c>
      <c r="F484" s="157" t="n">
        <v>36</v>
      </c>
      <c r="G484" s="27" t="n">
        <v>0</v>
      </c>
      <c r="H484" s="157" t="n">
        <v>0</v>
      </c>
      <c r="I484" s="27" t="n">
        <v>0</v>
      </c>
      <c r="J484" s="157" t="n">
        <v>0</v>
      </c>
      <c r="K484" s="27" t="n">
        <v>0</v>
      </c>
      <c r="L484" s="157" t="n">
        <v>0</v>
      </c>
      <c r="M484" s="27" t="n">
        <v>0</v>
      </c>
      <c r="N484" s="157" t="n">
        <v>2</v>
      </c>
      <c r="O484" s="27" t="n">
        <v>0</v>
      </c>
      <c r="P484" s="157" t="n">
        <v>6</v>
      </c>
      <c r="Q484" s="27" t="n">
        <v>0</v>
      </c>
      <c r="R484" s="157" t="n">
        <v>14</v>
      </c>
      <c r="S484" s="27" t="n">
        <v>1</v>
      </c>
      <c r="T484" s="157" t="n">
        <v>5</v>
      </c>
      <c r="U484" s="27" t="n">
        <v>0</v>
      </c>
      <c r="V484" s="157" t="n">
        <v>2</v>
      </c>
      <c r="W484" s="27" t="n">
        <v>0</v>
      </c>
      <c r="X484" s="157" t="n">
        <v>2</v>
      </c>
      <c r="Y484" s="27" t="n">
        <v>0</v>
      </c>
      <c r="Z484" s="157" t="n">
        <v>1</v>
      </c>
      <c r="AA484" s="27" t="n">
        <v>0</v>
      </c>
      <c r="AB484" s="157" t="n">
        <v>0</v>
      </c>
      <c r="AC484" s="28" t="n">
        <v>0</v>
      </c>
      <c r="AD484" s="28" t="n">
        <v>3</v>
      </c>
    </row>
    <row r="485" customFormat="false" ht="13.2" hidden="false" customHeight="false" outlineLevel="0" collapsed="false">
      <c r="A485" s="154"/>
      <c r="C485" s="158" t="s">
        <v>38</v>
      </c>
      <c r="D485" s="33" t="n">
        <f aca="false">SUM(D479:D484)</f>
        <v>57</v>
      </c>
      <c r="E485" s="37" t="n">
        <f aca="false">SUM(E479:E484)</f>
        <v>360</v>
      </c>
      <c r="F485" s="129" t="n">
        <f aca="false">SUM(F479:F484)</f>
        <v>417</v>
      </c>
      <c r="G485" s="33" t="n">
        <f aca="false">SUM(G479:G484)</f>
        <v>0</v>
      </c>
      <c r="H485" s="129" t="n">
        <f aca="false">SUM(H479:H484)</f>
        <v>0</v>
      </c>
      <c r="I485" s="33" t="n">
        <f aca="false">SUM(I479:I484)</f>
        <v>0</v>
      </c>
      <c r="J485" s="129" t="n">
        <f aca="false">SUM(J479:J484)</f>
        <v>1</v>
      </c>
      <c r="K485" s="33" t="n">
        <f aca="false">SUM(K479:K484)</f>
        <v>5</v>
      </c>
      <c r="L485" s="129" t="n">
        <f aca="false">SUM(L479:L484)</f>
        <v>95</v>
      </c>
      <c r="M485" s="33" t="n">
        <f aca="false">SUM(M479:M484)</f>
        <v>9</v>
      </c>
      <c r="N485" s="129" t="n">
        <f aca="false">SUM(N479:N484)</f>
        <v>93</v>
      </c>
      <c r="O485" s="33" t="n">
        <f aca="false">SUM(O479:O484)</f>
        <v>5</v>
      </c>
      <c r="P485" s="129" t="n">
        <f aca="false">SUM(P479:P484)</f>
        <v>52</v>
      </c>
      <c r="Q485" s="33" t="n">
        <f aca="false">SUM(Q479:Q484)</f>
        <v>9</v>
      </c>
      <c r="R485" s="129" t="n">
        <f aca="false">SUM(R479:R484)</f>
        <v>39</v>
      </c>
      <c r="S485" s="33" t="n">
        <f aca="false">SUM(S479:S484)</f>
        <v>4</v>
      </c>
      <c r="T485" s="129" t="n">
        <f aca="false">SUM(T479:T484)</f>
        <v>17</v>
      </c>
      <c r="U485" s="33" t="n">
        <f aca="false">SUM(U479:U484)</f>
        <v>6</v>
      </c>
      <c r="V485" s="129" t="n">
        <f aca="false">SUM(V479:V484)</f>
        <v>14</v>
      </c>
      <c r="W485" s="33" t="n">
        <f aca="false">SUM(W479:W484)</f>
        <v>4</v>
      </c>
      <c r="X485" s="129" t="n">
        <f aca="false">SUM(X479:X484)</f>
        <v>5</v>
      </c>
      <c r="Y485" s="33" t="n">
        <f aca="false">SUM(Y479:Y484)</f>
        <v>3</v>
      </c>
      <c r="Z485" s="129" t="n">
        <f aca="false">SUM(Z479:Z484)</f>
        <v>6</v>
      </c>
      <c r="AA485" s="33" t="n">
        <f aca="false">SUM(AA479:AA484)</f>
        <v>2</v>
      </c>
      <c r="AB485" s="129" t="n">
        <f aca="false">SUM(AB479:AB484)</f>
        <v>3</v>
      </c>
      <c r="AC485" s="34" t="n">
        <f aca="false">SUM(AC479:AC484)</f>
        <v>10</v>
      </c>
      <c r="AD485" s="34" t="n">
        <f aca="false">SUM(AD479:AD484)</f>
        <v>35</v>
      </c>
    </row>
    <row r="486" customFormat="false" ht="13.2" hidden="false" customHeight="false" outlineLevel="0" collapsed="false">
      <c r="A486" s="154"/>
      <c r="B486" s="4" t="s">
        <v>67</v>
      </c>
      <c r="C486" s="158"/>
      <c r="D486" s="33"/>
      <c r="E486" s="37"/>
      <c r="F486" s="129"/>
      <c r="G486" s="33"/>
      <c r="H486" s="129"/>
      <c r="I486" s="33"/>
      <c r="J486" s="129"/>
      <c r="K486" s="33"/>
      <c r="L486" s="129"/>
      <c r="M486" s="33"/>
      <c r="N486" s="129"/>
      <c r="O486" s="33"/>
      <c r="P486" s="129"/>
      <c r="Q486" s="33"/>
      <c r="R486" s="129"/>
      <c r="S486" s="33"/>
      <c r="T486" s="129"/>
      <c r="U486" s="33"/>
      <c r="V486" s="129"/>
      <c r="W486" s="33"/>
      <c r="X486" s="129"/>
      <c r="Y486" s="33"/>
      <c r="Z486" s="129"/>
      <c r="AA486" s="33"/>
      <c r="AB486" s="129"/>
      <c r="AC486" s="34"/>
      <c r="AD486" s="34"/>
    </row>
    <row r="487" customFormat="false" ht="13.2" hidden="false" customHeight="false" outlineLevel="0" collapsed="false">
      <c r="A487" s="154"/>
      <c r="B487" s="17"/>
      <c r="C487" s="45" t="s">
        <v>375</v>
      </c>
      <c r="D487" s="21" t="n">
        <v>2</v>
      </c>
      <c r="E487" s="22" t="n">
        <v>6</v>
      </c>
      <c r="F487" s="126" t="n">
        <v>8</v>
      </c>
      <c r="G487" s="21" t="n">
        <v>0</v>
      </c>
      <c r="H487" s="126" t="n">
        <v>0</v>
      </c>
      <c r="I487" s="21" t="n">
        <v>1</v>
      </c>
      <c r="J487" s="126" t="n">
        <v>0</v>
      </c>
      <c r="K487" s="21" t="n">
        <v>0</v>
      </c>
      <c r="L487" s="126" t="n">
        <v>0</v>
      </c>
      <c r="M487" s="21" t="n">
        <v>1</v>
      </c>
      <c r="N487" s="126" t="n">
        <v>3</v>
      </c>
      <c r="O487" s="21" t="n">
        <v>0</v>
      </c>
      <c r="P487" s="126" t="n">
        <v>0</v>
      </c>
      <c r="Q487" s="21" t="n">
        <v>0</v>
      </c>
      <c r="R487" s="126" t="n">
        <v>1</v>
      </c>
      <c r="S487" s="21" t="n">
        <v>0</v>
      </c>
      <c r="T487" s="126" t="n">
        <v>2</v>
      </c>
      <c r="U487" s="21" t="n">
        <v>0</v>
      </c>
      <c r="V487" s="126" t="n">
        <v>0</v>
      </c>
      <c r="W487" s="21" t="n">
        <v>0</v>
      </c>
      <c r="X487" s="126" t="n">
        <v>0</v>
      </c>
      <c r="Y487" s="21" t="n">
        <v>0</v>
      </c>
      <c r="Z487" s="126" t="n">
        <v>0</v>
      </c>
      <c r="AA487" s="21" t="n">
        <v>0</v>
      </c>
      <c r="AB487" s="126" t="n">
        <v>0</v>
      </c>
      <c r="AC487" s="26" t="n">
        <v>0</v>
      </c>
      <c r="AD487" s="26" t="n">
        <v>0</v>
      </c>
    </row>
    <row r="488" customFormat="false" ht="13.2" hidden="false" customHeight="false" outlineLevel="0" collapsed="false">
      <c r="A488" s="154"/>
      <c r="B488" s="17"/>
      <c r="C488" s="45" t="s">
        <v>376</v>
      </c>
      <c r="D488" s="21" t="n">
        <v>7</v>
      </c>
      <c r="E488" s="22" t="n">
        <v>25</v>
      </c>
      <c r="F488" s="126" t="n">
        <v>32</v>
      </c>
      <c r="G488" s="21" t="n">
        <v>0</v>
      </c>
      <c r="H488" s="126" t="n">
        <v>0</v>
      </c>
      <c r="I488" s="21" t="n">
        <v>0</v>
      </c>
      <c r="J488" s="126" t="n">
        <v>1</v>
      </c>
      <c r="K488" s="21" t="n">
        <v>0</v>
      </c>
      <c r="L488" s="126" t="n">
        <v>4</v>
      </c>
      <c r="M488" s="21" t="n">
        <v>0</v>
      </c>
      <c r="N488" s="126" t="n">
        <v>5</v>
      </c>
      <c r="O488" s="21" t="n">
        <v>0</v>
      </c>
      <c r="P488" s="126" t="n">
        <v>6</v>
      </c>
      <c r="Q488" s="21" t="n">
        <v>1</v>
      </c>
      <c r="R488" s="126" t="n">
        <v>3</v>
      </c>
      <c r="S488" s="21" t="n">
        <v>0</v>
      </c>
      <c r="T488" s="126" t="n">
        <v>0</v>
      </c>
      <c r="U488" s="21" t="n">
        <v>0</v>
      </c>
      <c r="V488" s="126" t="n">
        <v>0</v>
      </c>
      <c r="W488" s="21" t="n">
        <v>0</v>
      </c>
      <c r="X488" s="126" t="n">
        <v>3</v>
      </c>
      <c r="Y488" s="21" t="n">
        <v>0</v>
      </c>
      <c r="Z488" s="126" t="n">
        <v>1</v>
      </c>
      <c r="AA488" s="21" t="n">
        <v>0</v>
      </c>
      <c r="AB488" s="126" t="n">
        <v>0</v>
      </c>
      <c r="AC488" s="26" t="n">
        <v>6</v>
      </c>
      <c r="AD488" s="26" t="n">
        <v>2</v>
      </c>
    </row>
    <row r="489" customFormat="false" ht="13.2" hidden="false" customHeight="false" outlineLevel="0" collapsed="false">
      <c r="A489" s="154"/>
      <c r="C489" s="45" t="s">
        <v>377</v>
      </c>
      <c r="D489" s="21" t="n">
        <v>0</v>
      </c>
      <c r="E489" s="22" t="n">
        <v>3</v>
      </c>
      <c r="F489" s="126" t="n">
        <v>3</v>
      </c>
      <c r="G489" s="21" t="n">
        <v>0</v>
      </c>
      <c r="H489" s="126" t="n">
        <v>0</v>
      </c>
      <c r="I489" s="21" t="n">
        <v>0</v>
      </c>
      <c r="J489" s="126" t="n">
        <v>0</v>
      </c>
      <c r="K489" s="21" t="n">
        <v>0</v>
      </c>
      <c r="L489" s="126" t="n">
        <v>0</v>
      </c>
      <c r="M489" s="21" t="n">
        <v>0</v>
      </c>
      <c r="N489" s="126" t="n">
        <v>0</v>
      </c>
      <c r="O489" s="21" t="n">
        <v>0</v>
      </c>
      <c r="P489" s="126" t="n">
        <v>0</v>
      </c>
      <c r="Q489" s="21" t="n">
        <v>0</v>
      </c>
      <c r="R489" s="126" t="n">
        <v>0</v>
      </c>
      <c r="S489" s="21" t="n">
        <v>0</v>
      </c>
      <c r="T489" s="126" t="n">
        <v>1</v>
      </c>
      <c r="U489" s="21" t="n">
        <v>0</v>
      </c>
      <c r="V489" s="126" t="n">
        <v>1</v>
      </c>
      <c r="W489" s="21" t="n">
        <v>0</v>
      </c>
      <c r="X489" s="126" t="n">
        <v>0</v>
      </c>
      <c r="Y489" s="21" t="n">
        <v>0</v>
      </c>
      <c r="Z489" s="126" t="n">
        <v>0</v>
      </c>
      <c r="AA489" s="21" t="n">
        <v>0</v>
      </c>
      <c r="AB489" s="126" t="n">
        <v>0</v>
      </c>
      <c r="AC489" s="26" t="n">
        <v>0</v>
      </c>
      <c r="AD489" s="26" t="n">
        <v>1</v>
      </c>
    </row>
    <row r="490" customFormat="false" ht="13.2" hidden="false" customHeight="false" outlineLevel="0" collapsed="false">
      <c r="A490" s="154"/>
      <c r="C490" s="45" t="s">
        <v>378</v>
      </c>
      <c r="D490" s="21" t="n">
        <v>1</v>
      </c>
      <c r="E490" s="22" t="n">
        <v>9</v>
      </c>
      <c r="F490" s="126" t="n">
        <v>10</v>
      </c>
      <c r="G490" s="21" t="n">
        <v>0</v>
      </c>
      <c r="H490" s="126" t="n">
        <v>0</v>
      </c>
      <c r="I490" s="21" t="n">
        <v>0</v>
      </c>
      <c r="J490" s="126" t="n">
        <v>0</v>
      </c>
      <c r="K490" s="21" t="n">
        <v>1</v>
      </c>
      <c r="L490" s="126" t="n">
        <v>3</v>
      </c>
      <c r="M490" s="21" t="n">
        <v>0</v>
      </c>
      <c r="N490" s="126" t="n">
        <v>3</v>
      </c>
      <c r="O490" s="21" t="n">
        <v>0</v>
      </c>
      <c r="P490" s="126" t="n">
        <v>0</v>
      </c>
      <c r="Q490" s="21" t="n">
        <v>0</v>
      </c>
      <c r="R490" s="126" t="n">
        <v>0</v>
      </c>
      <c r="S490" s="21" t="n">
        <v>0</v>
      </c>
      <c r="T490" s="126" t="n">
        <v>1</v>
      </c>
      <c r="U490" s="21" t="n">
        <v>0</v>
      </c>
      <c r="V490" s="126" t="n">
        <v>0</v>
      </c>
      <c r="W490" s="21" t="n">
        <v>0</v>
      </c>
      <c r="X490" s="126" t="n">
        <v>0</v>
      </c>
      <c r="Y490" s="21" t="n">
        <v>0</v>
      </c>
      <c r="Z490" s="126" t="n">
        <v>0</v>
      </c>
      <c r="AA490" s="21" t="n">
        <v>0</v>
      </c>
      <c r="AB490" s="126" t="n">
        <v>0</v>
      </c>
      <c r="AC490" s="26" t="n">
        <v>0</v>
      </c>
      <c r="AD490" s="26" t="n">
        <v>2</v>
      </c>
    </row>
    <row r="491" customFormat="false" ht="13.2" hidden="false" customHeight="false" outlineLevel="0" collapsed="false">
      <c r="A491" s="154"/>
      <c r="C491" s="45" t="s">
        <v>379</v>
      </c>
      <c r="D491" s="21" t="n">
        <v>17</v>
      </c>
      <c r="E491" s="22" t="n">
        <v>67</v>
      </c>
      <c r="F491" s="126" t="n">
        <v>84</v>
      </c>
      <c r="G491" s="21" t="n">
        <v>0</v>
      </c>
      <c r="H491" s="126" t="n">
        <v>0</v>
      </c>
      <c r="I491" s="21" t="n">
        <v>0</v>
      </c>
      <c r="J491" s="126" t="n">
        <v>0</v>
      </c>
      <c r="K491" s="21" t="n">
        <v>0</v>
      </c>
      <c r="L491" s="126" t="n">
        <v>10</v>
      </c>
      <c r="M491" s="21" t="n">
        <v>5</v>
      </c>
      <c r="N491" s="126" t="n">
        <v>18</v>
      </c>
      <c r="O491" s="21" t="n">
        <v>4</v>
      </c>
      <c r="P491" s="126" t="n">
        <v>21</v>
      </c>
      <c r="Q491" s="21" t="n">
        <v>4</v>
      </c>
      <c r="R491" s="126" t="n">
        <v>8</v>
      </c>
      <c r="S491" s="21" t="n">
        <v>3</v>
      </c>
      <c r="T491" s="126" t="n">
        <v>4</v>
      </c>
      <c r="U491" s="21" t="n">
        <v>1</v>
      </c>
      <c r="V491" s="126" t="n">
        <v>2</v>
      </c>
      <c r="W491" s="21" t="n">
        <v>0</v>
      </c>
      <c r="X491" s="126" t="n">
        <v>3</v>
      </c>
      <c r="Y491" s="21" t="n">
        <v>0</v>
      </c>
      <c r="Z491" s="126" t="n">
        <v>0</v>
      </c>
      <c r="AA491" s="21" t="n">
        <v>0</v>
      </c>
      <c r="AB491" s="126" t="n">
        <v>1</v>
      </c>
      <c r="AC491" s="26" t="n">
        <v>0</v>
      </c>
      <c r="AD491" s="26" t="n">
        <v>0</v>
      </c>
    </row>
    <row r="492" customFormat="false" ht="13.2" hidden="false" customHeight="false" outlineLevel="0" collapsed="false">
      <c r="A492" s="154"/>
      <c r="C492" s="45" t="s">
        <v>67</v>
      </c>
      <c r="D492" s="21" t="n">
        <v>89</v>
      </c>
      <c r="E492" s="22" t="n">
        <v>278</v>
      </c>
      <c r="F492" s="126" t="n">
        <v>367</v>
      </c>
      <c r="G492" s="21" t="n">
        <v>0</v>
      </c>
      <c r="H492" s="126" t="n">
        <v>0</v>
      </c>
      <c r="I492" s="21" t="n">
        <v>1</v>
      </c>
      <c r="J492" s="126" t="n">
        <v>4</v>
      </c>
      <c r="K492" s="21" t="n">
        <v>31</v>
      </c>
      <c r="L492" s="126" t="n">
        <v>129</v>
      </c>
      <c r="M492" s="21" t="n">
        <v>19</v>
      </c>
      <c r="N492" s="126" t="n">
        <v>45</v>
      </c>
      <c r="O492" s="21" t="n">
        <v>17</v>
      </c>
      <c r="P492" s="126" t="n">
        <v>30</v>
      </c>
      <c r="Q492" s="21" t="n">
        <v>9</v>
      </c>
      <c r="R492" s="126" t="n">
        <v>29</v>
      </c>
      <c r="S492" s="21" t="n">
        <v>4</v>
      </c>
      <c r="T492" s="126" t="n">
        <v>12</v>
      </c>
      <c r="U492" s="21" t="n">
        <v>4</v>
      </c>
      <c r="V492" s="126" t="n">
        <v>4</v>
      </c>
      <c r="W492" s="21" t="n">
        <v>0</v>
      </c>
      <c r="X492" s="126" t="n">
        <v>5</v>
      </c>
      <c r="Y492" s="21" t="n">
        <v>0</v>
      </c>
      <c r="Z492" s="126" t="n">
        <v>5</v>
      </c>
      <c r="AA492" s="21" t="n">
        <v>0</v>
      </c>
      <c r="AB492" s="126" t="n">
        <v>4</v>
      </c>
      <c r="AC492" s="26" t="n">
        <v>4</v>
      </c>
      <c r="AD492" s="26" t="n">
        <v>11</v>
      </c>
    </row>
    <row r="493" customFormat="false" ht="13.2" hidden="false" customHeight="false" outlineLevel="0" collapsed="false">
      <c r="A493" s="154"/>
      <c r="C493" s="45" t="s">
        <v>380</v>
      </c>
      <c r="D493" s="21" t="n">
        <v>5</v>
      </c>
      <c r="E493" s="22" t="n">
        <v>18</v>
      </c>
      <c r="F493" s="126" t="n">
        <v>23</v>
      </c>
      <c r="G493" s="21" t="n">
        <v>0</v>
      </c>
      <c r="H493" s="126" t="n">
        <v>0</v>
      </c>
      <c r="I493" s="21" t="n">
        <v>0</v>
      </c>
      <c r="J493" s="126" t="n">
        <v>0</v>
      </c>
      <c r="K493" s="21" t="n">
        <v>2</v>
      </c>
      <c r="L493" s="126" t="n">
        <v>7</v>
      </c>
      <c r="M493" s="21" t="n">
        <v>2</v>
      </c>
      <c r="N493" s="126" t="n">
        <v>4</v>
      </c>
      <c r="O493" s="21" t="n">
        <v>0</v>
      </c>
      <c r="P493" s="126" t="n">
        <v>2</v>
      </c>
      <c r="Q493" s="21" t="n">
        <v>1</v>
      </c>
      <c r="R493" s="126" t="n">
        <v>2</v>
      </c>
      <c r="S493" s="21" t="n">
        <v>0</v>
      </c>
      <c r="T493" s="126" t="n">
        <v>1</v>
      </c>
      <c r="U493" s="21" t="n">
        <v>0</v>
      </c>
      <c r="V493" s="126" t="n">
        <v>1</v>
      </c>
      <c r="W493" s="21" t="n">
        <v>0</v>
      </c>
      <c r="X493" s="126" t="n">
        <v>0</v>
      </c>
      <c r="Y493" s="21" t="n">
        <v>0</v>
      </c>
      <c r="Z493" s="126" t="n">
        <v>0</v>
      </c>
      <c r="AA493" s="21" t="n">
        <v>0</v>
      </c>
      <c r="AB493" s="126" t="n">
        <v>1</v>
      </c>
      <c r="AC493" s="26" t="n">
        <v>0</v>
      </c>
      <c r="AD493" s="26" t="n">
        <v>0</v>
      </c>
    </row>
    <row r="494" customFormat="false" ht="13.2" hidden="false" customHeight="false" outlineLevel="0" collapsed="false">
      <c r="A494" s="154"/>
      <c r="C494" s="45" t="s">
        <v>381</v>
      </c>
      <c r="D494" s="21" t="n">
        <v>4</v>
      </c>
      <c r="E494" s="22" t="n">
        <v>30</v>
      </c>
      <c r="F494" s="126" t="n">
        <v>34</v>
      </c>
      <c r="G494" s="21" t="n">
        <v>0</v>
      </c>
      <c r="H494" s="126" t="n">
        <v>0</v>
      </c>
      <c r="I494" s="21" t="n">
        <v>0</v>
      </c>
      <c r="J494" s="126" t="n">
        <v>0</v>
      </c>
      <c r="K494" s="21" t="n">
        <v>0</v>
      </c>
      <c r="L494" s="126" t="n">
        <v>4</v>
      </c>
      <c r="M494" s="21" t="n">
        <v>0</v>
      </c>
      <c r="N494" s="126" t="n">
        <v>11</v>
      </c>
      <c r="O494" s="21" t="n">
        <v>1</v>
      </c>
      <c r="P494" s="126" t="n">
        <v>5</v>
      </c>
      <c r="Q494" s="21" t="n">
        <v>1</v>
      </c>
      <c r="R494" s="126" t="n">
        <v>6</v>
      </c>
      <c r="S494" s="21" t="n">
        <v>1</v>
      </c>
      <c r="T494" s="126" t="n">
        <v>2</v>
      </c>
      <c r="U494" s="21" t="n">
        <v>0</v>
      </c>
      <c r="V494" s="126" t="n">
        <v>1</v>
      </c>
      <c r="W494" s="21" t="n">
        <v>0</v>
      </c>
      <c r="X494" s="126" t="n">
        <v>0</v>
      </c>
      <c r="Y494" s="21" t="n">
        <v>0</v>
      </c>
      <c r="Z494" s="126" t="n">
        <v>0</v>
      </c>
      <c r="AA494" s="21" t="n">
        <v>0</v>
      </c>
      <c r="AB494" s="126" t="n">
        <v>1</v>
      </c>
      <c r="AC494" s="26" t="n">
        <v>1</v>
      </c>
      <c r="AD494" s="26" t="n">
        <v>0</v>
      </c>
    </row>
    <row r="495" customFormat="false" ht="13.2" hidden="false" customHeight="false" outlineLevel="0" collapsed="false">
      <c r="A495" s="154"/>
      <c r="C495" s="45" t="s">
        <v>382</v>
      </c>
      <c r="D495" s="21" t="n">
        <v>7</v>
      </c>
      <c r="E495" s="22" t="n">
        <v>28</v>
      </c>
      <c r="F495" s="126" t="n">
        <v>35</v>
      </c>
      <c r="G495" s="21" t="n">
        <v>0</v>
      </c>
      <c r="H495" s="126" t="n">
        <v>0</v>
      </c>
      <c r="I495" s="21" t="n">
        <v>0</v>
      </c>
      <c r="J495" s="126" t="n">
        <v>0</v>
      </c>
      <c r="K495" s="21" t="n">
        <v>4</v>
      </c>
      <c r="L495" s="126" t="n">
        <v>13</v>
      </c>
      <c r="M495" s="21" t="n">
        <v>1</v>
      </c>
      <c r="N495" s="126" t="n">
        <v>4</v>
      </c>
      <c r="O495" s="21" t="n">
        <v>2</v>
      </c>
      <c r="P495" s="126" t="n">
        <v>8</v>
      </c>
      <c r="Q495" s="21" t="n">
        <v>0</v>
      </c>
      <c r="R495" s="126" t="n">
        <v>2</v>
      </c>
      <c r="S495" s="21" t="n">
        <v>0</v>
      </c>
      <c r="T495" s="126" t="n">
        <v>0</v>
      </c>
      <c r="U495" s="21" t="n">
        <v>0</v>
      </c>
      <c r="V495" s="126" t="n">
        <v>0</v>
      </c>
      <c r="W495" s="21" t="n">
        <v>0</v>
      </c>
      <c r="X495" s="126" t="n">
        <v>1</v>
      </c>
      <c r="Y495" s="21" t="n">
        <v>0</v>
      </c>
      <c r="Z495" s="126" t="n">
        <v>0</v>
      </c>
      <c r="AA495" s="21" t="n">
        <v>0</v>
      </c>
      <c r="AB495" s="126" t="n">
        <v>0</v>
      </c>
      <c r="AC495" s="26" t="n">
        <v>0</v>
      </c>
      <c r="AD495" s="26" t="n">
        <v>0</v>
      </c>
    </row>
    <row r="496" customFormat="false" ht="13.2" hidden="false" customHeight="false" outlineLevel="0" collapsed="false">
      <c r="A496" s="154"/>
      <c r="C496" s="45" t="s">
        <v>383</v>
      </c>
      <c r="D496" s="21" t="n">
        <v>3</v>
      </c>
      <c r="E496" s="22" t="n">
        <v>8</v>
      </c>
      <c r="F496" s="126" t="n">
        <v>11</v>
      </c>
      <c r="G496" s="21" t="n">
        <v>0</v>
      </c>
      <c r="H496" s="126" t="n">
        <v>0</v>
      </c>
      <c r="I496" s="21" t="n">
        <v>0</v>
      </c>
      <c r="J496" s="126" t="n">
        <v>0</v>
      </c>
      <c r="K496" s="21" t="n">
        <v>0</v>
      </c>
      <c r="L496" s="126" t="n">
        <v>1</v>
      </c>
      <c r="M496" s="21" t="n">
        <v>1</v>
      </c>
      <c r="N496" s="126" t="n">
        <v>1</v>
      </c>
      <c r="O496" s="21" t="n">
        <v>0</v>
      </c>
      <c r="P496" s="126" t="n">
        <v>1</v>
      </c>
      <c r="Q496" s="21" t="n">
        <v>1</v>
      </c>
      <c r="R496" s="126" t="n">
        <v>1</v>
      </c>
      <c r="S496" s="21" t="n">
        <v>0</v>
      </c>
      <c r="T496" s="126" t="n">
        <v>0</v>
      </c>
      <c r="U496" s="21" t="n">
        <v>0</v>
      </c>
      <c r="V496" s="126" t="n">
        <v>2</v>
      </c>
      <c r="W496" s="21" t="n">
        <v>0</v>
      </c>
      <c r="X496" s="126" t="n">
        <v>0</v>
      </c>
      <c r="Y496" s="21" t="n">
        <v>0</v>
      </c>
      <c r="Z496" s="126" t="n">
        <v>0</v>
      </c>
      <c r="AA496" s="21" t="n">
        <v>0</v>
      </c>
      <c r="AB496" s="126" t="n">
        <v>1</v>
      </c>
      <c r="AC496" s="26" t="n">
        <v>1</v>
      </c>
      <c r="AD496" s="26" t="n">
        <v>1</v>
      </c>
    </row>
    <row r="497" customFormat="false" ht="13.2" hidden="false" customHeight="false" outlineLevel="0" collapsed="false">
      <c r="A497" s="154"/>
      <c r="C497" s="45" t="s">
        <v>384</v>
      </c>
      <c r="D497" s="21" t="n">
        <v>10</v>
      </c>
      <c r="E497" s="22" t="n">
        <v>20</v>
      </c>
      <c r="F497" s="126" t="n">
        <v>30</v>
      </c>
      <c r="G497" s="21" t="n">
        <v>0</v>
      </c>
      <c r="H497" s="126" t="n">
        <v>0</v>
      </c>
      <c r="I497" s="21" t="n">
        <v>0</v>
      </c>
      <c r="J497" s="126" t="n">
        <v>2</v>
      </c>
      <c r="K497" s="21" t="n">
        <v>7</v>
      </c>
      <c r="L497" s="126" t="n">
        <v>6</v>
      </c>
      <c r="M497" s="21" t="n">
        <v>0</v>
      </c>
      <c r="N497" s="126" t="n">
        <v>6</v>
      </c>
      <c r="O497" s="21" t="n">
        <v>2</v>
      </c>
      <c r="P497" s="126" t="n">
        <v>5</v>
      </c>
      <c r="Q497" s="21" t="n">
        <v>1</v>
      </c>
      <c r="R497" s="126" t="n">
        <v>0</v>
      </c>
      <c r="S497" s="21" t="n">
        <v>0</v>
      </c>
      <c r="T497" s="126" t="n">
        <v>1</v>
      </c>
      <c r="U497" s="21" t="n">
        <v>0</v>
      </c>
      <c r="V497" s="126" t="n">
        <v>0</v>
      </c>
      <c r="W497" s="21" t="n">
        <v>0</v>
      </c>
      <c r="X497" s="126" t="n">
        <v>0</v>
      </c>
      <c r="Y497" s="21" t="n">
        <v>0</v>
      </c>
      <c r="Z497" s="126" t="n">
        <v>0</v>
      </c>
      <c r="AA497" s="21" t="n">
        <v>0</v>
      </c>
      <c r="AB497" s="126" t="n">
        <v>0</v>
      </c>
      <c r="AC497" s="26" t="n">
        <v>0</v>
      </c>
      <c r="AD497" s="26" t="n">
        <v>0</v>
      </c>
    </row>
    <row r="498" customFormat="false" ht="13.2" hidden="false" customHeight="false" outlineLevel="0" collapsed="false">
      <c r="A498" s="154"/>
      <c r="C498" s="158" t="s">
        <v>38</v>
      </c>
      <c r="D498" s="114" t="n">
        <f aca="false">SUM(D487:D497)</f>
        <v>145</v>
      </c>
      <c r="E498" s="109" t="n">
        <f aca="false">SUM(E487:E497)</f>
        <v>492</v>
      </c>
      <c r="F498" s="128" t="n">
        <f aca="false">SUM(F487:F497)</f>
        <v>637</v>
      </c>
      <c r="G498" s="114" t="n">
        <f aca="false">SUM(G487:G497)</f>
        <v>0</v>
      </c>
      <c r="H498" s="128" t="n">
        <f aca="false">SUM(H487:H497)</f>
        <v>0</v>
      </c>
      <c r="I498" s="114" t="n">
        <f aca="false">SUM(I487:I497)</f>
        <v>2</v>
      </c>
      <c r="J498" s="128" t="n">
        <f aca="false">SUM(J487:J497)</f>
        <v>7</v>
      </c>
      <c r="K498" s="114" t="n">
        <f aca="false">SUM(K487:K497)</f>
        <v>45</v>
      </c>
      <c r="L498" s="128" t="n">
        <f aca="false">SUM(L487:L497)</f>
        <v>177</v>
      </c>
      <c r="M498" s="114" t="n">
        <f aca="false">SUM(M487:M497)</f>
        <v>29</v>
      </c>
      <c r="N498" s="128" t="n">
        <f aca="false">SUM(N487:N497)</f>
        <v>100</v>
      </c>
      <c r="O498" s="114" t="n">
        <f aca="false">SUM(O487:O497)</f>
        <v>26</v>
      </c>
      <c r="P498" s="128" t="n">
        <f aca="false">SUM(P487:P497)</f>
        <v>78</v>
      </c>
      <c r="Q498" s="114" t="n">
        <f aca="false">SUM(Q487:Q497)</f>
        <v>18</v>
      </c>
      <c r="R498" s="128" t="n">
        <f aca="false">SUM(R487:R497)</f>
        <v>52</v>
      </c>
      <c r="S498" s="114" t="n">
        <f aca="false">SUM(S487:S497)</f>
        <v>8</v>
      </c>
      <c r="T498" s="128" t="n">
        <f aca="false">SUM(T487:T497)</f>
        <v>24</v>
      </c>
      <c r="U498" s="114" t="n">
        <f aca="false">SUM(U487:U497)</f>
        <v>5</v>
      </c>
      <c r="V498" s="128" t="n">
        <f aca="false">SUM(V487:V497)</f>
        <v>11</v>
      </c>
      <c r="W498" s="114" t="n">
        <f aca="false">SUM(W487:W497)</f>
        <v>0</v>
      </c>
      <c r="X498" s="128" t="n">
        <f aca="false">SUM(X487:X497)</f>
        <v>12</v>
      </c>
      <c r="Y498" s="114" t="n">
        <f aca="false">SUM(Y487:Y497)</f>
        <v>0</v>
      </c>
      <c r="Z498" s="128" t="n">
        <f aca="false">SUM(Z487:Z497)</f>
        <v>6</v>
      </c>
      <c r="AA498" s="114" t="n">
        <f aca="false">SUM(AA487:AA497)</f>
        <v>0</v>
      </c>
      <c r="AB498" s="128" t="n">
        <f aca="false">SUM(AB487:AB497)</f>
        <v>8</v>
      </c>
      <c r="AC498" s="109" t="n">
        <f aca="false">SUM(AC487:AC497)</f>
        <v>12</v>
      </c>
      <c r="AD498" s="109" t="n">
        <f aca="false">SUM(AD487:AD497)</f>
        <v>17</v>
      </c>
    </row>
    <row r="499" customFormat="false" ht="13.2" hidden="false" customHeight="false" outlineLevel="0" collapsed="false">
      <c r="A499" s="154"/>
      <c r="B499" s="4" t="s">
        <v>68</v>
      </c>
      <c r="C499" s="158"/>
      <c r="D499" s="33"/>
      <c r="E499" s="37"/>
      <c r="F499" s="129"/>
      <c r="G499" s="33"/>
      <c r="H499" s="129"/>
      <c r="I499" s="33"/>
      <c r="J499" s="129"/>
      <c r="K499" s="33"/>
      <c r="L499" s="129"/>
      <c r="M499" s="33"/>
      <c r="N499" s="129"/>
      <c r="O499" s="33"/>
      <c r="P499" s="129"/>
      <c r="Q499" s="33"/>
      <c r="R499" s="129"/>
      <c r="S499" s="33"/>
      <c r="T499" s="129"/>
      <c r="U499" s="33"/>
      <c r="V499" s="129"/>
      <c r="W499" s="33"/>
      <c r="X499" s="129"/>
      <c r="Y499" s="33"/>
      <c r="Z499" s="129"/>
      <c r="AA499" s="33"/>
      <c r="AB499" s="129"/>
      <c r="AC499" s="34"/>
      <c r="AD499" s="34"/>
    </row>
    <row r="500" customFormat="false" ht="13.2" hidden="false" customHeight="false" outlineLevel="0" collapsed="false">
      <c r="A500" s="154"/>
      <c r="B500" s="17"/>
      <c r="C500" s="45" t="s">
        <v>68</v>
      </c>
      <c r="D500" s="27" t="n">
        <v>33</v>
      </c>
      <c r="E500" s="28" t="n">
        <v>65</v>
      </c>
      <c r="F500" s="157" t="n">
        <v>98</v>
      </c>
      <c r="G500" s="27" t="n">
        <v>0</v>
      </c>
      <c r="H500" s="157" t="n">
        <v>0</v>
      </c>
      <c r="I500" s="27" t="n">
        <v>0</v>
      </c>
      <c r="J500" s="157" t="n">
        <v>0</v>
      </c>
      <c r="K500" s="27" t="n">
        <v>0</v>
      </c>
      <c r="L500" s="157" t="n">
        <v>2</v>
      </c>
      <c r="M500" s="27" t="n">
        <v>5</v>
      </c>
      <c r="N500" s="157" t="n">
        <v>29</v>
      </c>
      <c r="O500" s="27" t="n">
        <v>6</v>
      </c>
      <c r="P500" s="157" t="n">
        <v>15</v>
      </c>
      <c r="Q500" s="27" t="n">
        <v>6</v>
      </c>
      <c r="R500" s="157" t="n">
        <v>4</v>
      </c>
      <c r="S500" s="27" t="n">
        <v>3</v>
      </c>
      <c r="T500" s="157" t="n">
        <v>2</v>
      </c>
      <c r="U500" s="27" t="n">
        <v>2</v>
      </c>
      <c r="V500" s="157" t="n">
        <v>2</v>
      </c>
      <c r="W500" s="27" t="n">
        <v>7</v>
      </c>
      <c r="X500" s="157" t="n">
        <v>5</v>
      </c>
      <c r="Y500" s="27" t="n">
        <v>1</v>
      </c>
      <c r="Z500" s="157" t="n">
        <v>3</v>
      </c>
      <c r="AA500" s="27" t="n">
        <v>2</v>
      </c>
      <c r="AB500" s="157" t="n">
        <v>0</v>
      </c>
      <c r="AC500" s="28" t="n">
        <v>1</v>
      </c>
      <c r="AD500" s="28" t="n">
        <v>3</v>
      </c>
    </row>
    <row r="501" customFormat="false" ht="13.2" hidden="false" customHeight="false" outlineLevel="0" collapsed="false">
      <c r="A501" s="154"/>
      <c r="C501" s="158" t="s">
        <v>38</v>
      </c>
      <c r="D501" s="33" t="n">
        <f aca="false">SUM(D500)</f>
        <v>33</v>
      </c>
      <c r="E501" s="37" t="n">
        <f aca="false">SUM(E500)</f>
        <v>65</v>
      </c>
      <c r="F501" s="129" t="n">
        <f aca="false">SUM(F500)</f>
        <v>98</v>
      </c>
      <c r="G501" s="33" t="n">
        <f aca="false">SUM(G500)</f>
        <v>0</v>
      </c>
      <c r="H501" s="129" t="n">
        <f aca="false">SUM(H500)</f>
        <v>0</v>
      </c>
      <c r="I501" s="33" t="n">
        <f aca="false">SUM(I500)</f>
        <v>0</v>
      </c>
      <c r="J501" s="129" t="n">
        <f aca="false">SUM(J500)</f>
        <v>0</v>
      </c>
      <c r="K501" s="33" t="n">
        <f aca="false">SUM(K500)</f>
        <v>0</v>
      </c>
      <c r="L501" s="129" t="n">
        <f aca="false">SUM(L500)</f>
        <v>2</v>
      </c>
      <c r="M501" s="33" t="n">
        <f aca="false">SUM(M500)</f>
        <v>5</v>
      </c>
      <c r="N501" s="129" t="n">
        <f aca="false">SUM(N500)</f>
        <v>29</v>
      </c>
      <c r="O501" s="33" t="n">
        <f aca="false">SUM(O500)</f>
        <v>6</v>
      </c>
      <c r="P501" s="129" t="n">
        <f aca="false">SUM(P500)</f>
        <v>15</v>
      </c>
      <c r="Q501" s="33" t="n">
        <f aca="false">SUM(Q500)</f>
        <v>6</v>
      </c>
      <c r="R501" s="129" t="n">
        <f aca="false">SUM(R500)</f>
        <v>4</v>
      </c>
      <c r="S501" s="33" t="n">
        <f aca="false">SUM(S500)</f>
        <v>3</v>
      </c>
      <c r="T501" s="129" t="n">
        <f aca="false">SUM(T500)</f>
        <v>2</v>
      </c>
      <c r="U501" s="33" t="n">
        <f aca="false">SUM(U500)</f>
        <v>2</v>
      </c>
      <c r="V501" s="129" t="n">
        <f aca="false">SUM(V500)</f>
        <v>2</v>
      </c>
      <c r="W501" s="33" t="n">
        <f aca="false">SUM(W500)</f>
        <v>7</v>
      </c>
      <c r="X501" s="129" t="n">
        <f aca="false">SUM(X500)</f>
        <v>5</v>
      </c>
      <c r="Y501" s="33" t="n">
        <f aca="false">SUM(Y500)</f>
        <v>1</v>
      </c>
      <c r="Z501" s="129" t="n">
        <f aca="false">SUM(Z500)</f>
        <v>3</v>
      </c>
      <c r="AA501" s="33" t="n">
        <f aca="false">SUM(AA500)</f>
        <v>2</v>
      </c>
      <c r="AB501" s="129" t="n">
        <f aca="false">SUM(AB500)</f>
        <v>0</v>
      </c>
      <c r="AC501" s="34" t="n">
        <f aca="false">SUM(AC500)</f>
        <v>1</v>
      </c>
      <c r="AD501" s="34" t="n">
        <f aca="false">SUM(AD500)</f>
        <v>3</v>
      </c>
    </row>
    <row r="502" customFormat="false" ht="13.2" hidden="false" customHeight="false" outlineLevel="0" collapsed="false">
      <c r="A502" s="154"/>
      <c r="B502" s="4" t="s">
        <v>69</v>
      </c>
      <c r="C502" s="158"/>
      <c r="D502" s="33"/>
      <c r="E502" s="37"/>
      <c r="F502" s="129"/>
      <c r="G502" s="33"/>
      <c r="H502" s="129"/>
      <c r="I502" s="33"/>
      <c r="J502" s="129"/>
      <c r="K502" s="33"/>
      <c r="L502" s="129"/>
      <c r="M502" s="33"/>
      <c r="N502" s="129"/>
      <c r="O502" s="33"/>
      <c r="P502" s="129"/>
      <c r="Q502" s="33"/>
      <c r="R502" s="129"/>
      <c r="S502" s="33"/>
      <c r="T502" s="129"/>
      <c r="U502" s="33"/>
      <c r="V502" s="129"/>
      <c r="W502" s="33"/>
      <c r="X502" s="129"/>
      <c r="Y502" s="33"/>
      <c r="Z502" s="129"/>
      <c r="AA502" s="33"/>
      <c r="AB502" s="129"/>
      <c r="AC502" s="34"/>
      <c r="AD502" s="34"/>
    </row>
    <row r="503" customFormat="false" ht="13.2" hidden="false" customHeight="false" outlineLevel="0" collapsed="false">
      <c r="A503" s="154"/>
      <c r="B503" s="17"/>
      <c r="C503" s="45" t="s">
        <v>385</v>
      </c>
      <c r="D503" s="21" t="n">
        <v>5</v>
      </c>
      <c r="E503" s="22" t="n">
        <v>10</v>
      </c>
      <c r="F503" s="126" t="n">
        <v>15</v>
      </c>
      <c r="G503" s="21" t="n">
        <v>0</v>
      </c>
      <c r="H503" s="126" t="n">
        <v>0</v>
      </c>
      <c r="I503" s="21" t="n">
        <v>0</v>
      </c>
      <c r="J503" s="126" t="n">
        <v>0</v>
      </c>
      <c r="K503" s="21" t="n">
        <v>1</v>
      </c>
      <c r="L503" s="126" t="n">
        <v>0</v>
      </c>
      <c r="M503" s="21" t="n">
        <v>3</v>
      </c>
      <c r="N503" s="126" t="n">
        <v>6</v>
      </c>
      <c r="O503" s="21" t="n">
        <v>0</v>
      </c>
      <c r="P503" s="126" t="n">
        <v>2</v>
      </c>
      <c r="Q503" s="21" t="n">
        <v>0</v>
      </c>
      <c r="R503" s="126" t="n">
        <v>0</v>
      </c>
      <c r="S503" s="21" t="n">
        <v>1</v>
      </c>
      <c r="T503" s="126" t="n">
        <v>1</v>
      </c>
      <c r="U503" s="21" t="n">
        <v>0</v>
      </c>
      <c r="V503" s="126" t="n">
        <v>1</v>
      </c>
      <c r="W503" s="21" t="n">
        <v>0</v>
      </c>
      <c r="X503" s="126" t="n">
        <v>0</v>
      </c>
      <c r="Y503" s="21" t="n">
        <v>0</v>
      </c>
      <c r="Z503" s="126" t="n">
        <v>0</v>
      </c>
      <c r="AA503" s="21" t="n">
        <v>0</v>
      </c>
      <c r="AB503" s="126" t="n">
        <v>0</v>
      </c>
      <c r="AC503" s="26" t="n">
        <v>0</v>
      </c>
      <c r="AD503" s="26" t="n">
        <v>0</v>
      </c>
    </row>
    <row r="504" customFormat="false" ht="13.2" hidden="false" customHeight="false" outlineLevel="0" collapsed="false">
      <c r="A504" s="154"/>
      <c r="C504" s="45" t="s">
        <v>386</v>
      </c>
      <c r="D504" s="21" t="n">
        <v>8</v>
      </c>
      <c r="E504" s="22" t="n">
        <v>5</v>
      </c>
      <c r="F504" s="126" t="n">
        <v>13</v>
      </c>
      <c r="G504" s="21" t="n">
        <v>0</v>
      </c>
      <c r="H504" s="126" t="n">
        <v>0</v>
      </c>
      <c r="I504" s="21" t="n">
        <v>0</v>
      </c>
      <c r="J504" s="126" t="n">
        <v>0</v>
      </c>
      <c r="K504" s="21" t="n">
        <v>0</v>
      </c>
      <c r="L504" s="126" t="n">
        <v>0</v>
      </c>
      <c r="M504" s="21" t="n">
        <v>0</v>
      </c>
      <c r="N504" s="126" t="n">
        <v>0</v>
      </c>
      <c r="O504" s="21" t="n">
        <v>0</v>
      </c>
      <c r="P504" s="126" t="n">
        <v>0</v>
      </c>
      <c r="Q504" s="21" t="n">
        <v>0</v>
      </c>
      <c r="R504" s="126" t="n">
        <v>1</v>
      </c>
      <c r="S504" s="21" t="n">
        <v>0</v>
      </c>
      <c r="T504" s="126" t="n">
        <v>0</v>
      </c>
      <c r="U504" s="21" t="n">
        <v>2</v>
      </c>
      <c r="V504" s="126" t="n">
        <v>0</v>
      </c>
      <c r="W504" s="21" t="n">
        <v>2</v>
      </c>
      <c r="X504" s="126" t="n">
        <v>0</v>
      </c>
      <c r="Y504" s="21" t="n">
        <v>2</v>
      </c>
      <c r="Z504" s="126" t="n">
        <v>0</v>
      </c>
      <c r="AA504" s="21" t="n">
        <v>1</v>
      </c>
      <c r="AB504" s="126" t="n">
        <v>2</v>
      </c>
      <c r="AC504" s="26" t="n">
        <v>1</v>
      </c>
      <c r="AD504" s="26" t="n">
        <v>2</v>
      </c>
    </row>
    <row r="505" customFormat="false" ht="15" hidden="false" customHeight="true" outlineLevel="0" collapsed="false">
      <c r="A505" s="154"/>
      <c r="C505" s="45" t="s">
        <v>387</v>
      </c>
      <c r="D505" s="21" t="n">
        <v>20</v>
      </c>
      <c r="E505" s="22" t="n">
        <v>12</v>
      </c>
      <c r="F505" s="126" t="n">
        <v>32</v>
      </c>
      <c r="G505" s="21" t="n">
        <v>0</v>
      </c>
      <c r="H505" s="126" t="n">
        <v>0</v>
      </c>
      <c r="I505" s="21" t="n">
        <v>0</v>
      </c>
      <c r="J505" s="126" t="n">
        <v>0</v>
      </c>
      <c r="K505" s="21" t="n">
        <v>1</v>
      </c>
      <c r="L505" s="126" t="n">
        <v>0</v>
      </c>
      <c r="M505" s="21" t="n">
        <v>12</v>
      </c>
      <c r="N505" s="126" t="n">
        <v>9</v>
      </c>
      <c r="O505" s="21" t="n">
        <v>5</v>
      </c>
      <c r="P505" s="126" t="n">
        <v>1</v>
      </c>
      <c r="Q505" s="21" t="n">
        <v>2</v>
      </c>
      <c r="R505" s="126" t="n">
        <v>0</v>
      </c>
      <c r="S505" s="21" t="n">
        <v>0</v>
      </c>
      <c r="T505" s="126" t="n">
        <v>2</v>
      </c>
      <c r="U505" s="21" t="n">
        <v>0</v>
      </c>
      <c r="V505" s="126" t="n">
        <v>0</v>
      </c>
      <c r="W505" s="21" t="n">
        <v>0</v>
      </c>
      <c r="X505" s="126" t="n">
        <v>0</v>
      </c>
      <c r="Y505" s="21" t="n">
        <v>0</v>
      </c>
      <c r="Z505" s="126" t="n">
        <v>0</v>
      </c>
      <c r="AA505" s="21" t="n">
        <v>0</v>
      </c>
      <c r="AB505" s="126" t="n">
        <v>0</v>
      </c>
      <c r="AC505" s="26" t="n">
        <v>0</v>
      </c>
      <c r="AD505" s="26" t="n">
        <v>0</v>
      </c>
    </row>
    <row r="506" customFormat="false" ht="15.6" hidden="false" customHeight="true" outlineLevel="0" collapsed="false">
      <c r="A506" s="154"/>
      <c r="C506" s="45" t="s">
        <v>388</v>
      </c>
      <c r="D506" s="21" t="n">
        <v>7</v>
      </c>
      <c r="E506" s="22" t="n">
        <v>5</v>
      </c>
      <c r="F506" s="126" t="n">
        <v>12</v>
      </c>
      <c r="G506" s="21" t="n">
        <v>0</v>
      </c>
      <c r="H506" s="126" t="n">
        <v>0</v>
      </c>
      <c r="I506" s="21" t="n">
        <v>0</v>
      </c>
      <c r="J506" s="126" t="n">
        <v>0</v>
      </c>
      <c r="K506" s="21" t="n">
        <v>0</v>
      </c>
      <c r="L506" s="126" t="n">
        <v>0</v>
      </c>
      <c r="M506" s="21" t="n">
        <v>6</v>
      </c>
      <c r="N506" s="126" t="n">
        <v>4</v>
      </c>
      <c r="O506" s="21" t="n">
        <v>1</v>
      </c>
      <c r="P506" s="126" t="n">
        <v>1</v>
      </c>
      <c r="Q506" s="21" t="n">
        <v>0</v>
      </c>
      <c r="R506" s="126" t="n">
        <v>0</v>
      </c>
      <c r="S506" s="21" t="n">
        <v>0</v>
      </c>
      <c r="T506" s="126" t="n">
        <v>0</v>
      </c>
      <c r="U506" s="21" t="n">
        <v>0</v>
      </c>
      <c r="V506" s="126" t="n">
        <v>0</v>
      </c>
      <c r="W506" s="21" t="n">
        <v>0</v>
      </c>
      <c r="X506" s="126" t="n">
        <v>0</v>
      </c>
      <c r="Y506" s="21" t="n">
        <v>0</v>
      </c>
      <c r="Z506" s="126" t="n">
        <v>0</v>
      </c>
      <c r="AA506" s="21" t="n">
        <v>0</v>
      </c>
      <c r="AB506" s="126" t="n">
        <v>0</v>
      </c>
      <c r="AC506" s="26" t="n">
        <v>0</v>
      </c>
      <c r="AD506" s="26" t="n">
        <v>0</v>
      </c>
    </row>
    <row r="507" customFormat="false" ht="13.2" hidden="false" customHeight="false" outlineLevel="0" collapsed="false">
      <c r="A507" s="154"/>
      <c r="C507" s="45" t="s">
        <v>389</v>
      </c>
      <c r="D507" s="21" t="n">
        <v>30</v>
      </c>
      <c r="E507" s="22" t="n">
        <v>28</v>
      </c>
      <c r="F507" s="126" t="n">
        <v>58</v>
      </c>
      <c r="G507" s="21" t="n">
        <v>0</v>
      </c>
      <c r="H507" s="126" t="n">
        <v>0</v>
      </c>
      <c r="I507" s="21" t="n">
        <v>0</v>
      </c>
      <c r="J507" s="126" t="n">
        <v>0</v>
      </c>
      <c r="K507" s="21" t="n">
        <v>0</v>
      </c>
      <c r="L507" s="126" t="n">
        <v>0</v>
      </c>
      <c r="M507" s="21" t="n">
        <v>22</v>
      </c>
      <c r="N507" s="126" t="n">
        <v>21</v>
      </c>
      <c r="O507" s="21" t="n">
        <v>1</v>
      </c>
      <c r="P507" s="126" t="n">
        <v>6</v>
      </c>
      <c r="Q507" s="21" t="n">
        <v>5</v>
      </c>
      <c r="R507" s="126" t="n">
        <v>0</v>
      </c>
      <c r="S507" s="21" t="n">
        <v>2</v>
      </c>
      <c r="T507" s="126" t="n">
        <v>0</v>
      </c>
      <c r="U507" s="21" t="n">
        <v>0</v>
      </c>
      <c r="V507" s="126" t="n">
        <v>1</v>
      </c>
      <c r="W507" s="21" t="n">
        <v>0</v>
      </c>
      <c r="X507" s="126" t="n">
        <v>0</v>
      </c>
      <c r="Y507" s="21" t="n">
        <v>0</v>
      </c>
      <c r="Z507" s="126" t="n">
        <v>0</v>
      </c>
      <c r="AA507" s="21" t="n">
        <v>0</v>
      </c>
      <c r="AB507" s="126" t="n">
        <v>0</v>
      </c>
      <c r="AC507" s="26" t="n">
        <v>0</v>
      </c>
      <c r="AD507" s="26" t="n">
        <v>0</v>
      </c>
    </row>
    <row r="508" customFormat="false" ht="13.2" hidden="false" customHeight="false" outlineLevel="0" collapsed="false">
      <c r="A508" s="154"/>
      <c r="C508" s="45" t="s">
        <v>390</v>
      </c>
      <c r="D508" s="21" t="n">
        <v>17</v>
      </c>
      <c r="E508" s="22" t="n">
        <v>24</v>
      </c>
      <c r="F508" s="126" t="n">
        <v>41</v>
      </c>
      <c r="G508" s="21" t="n">
        <v>0</v>
      </c>
      <c r="H508" s="126" t="n">
        <v>0</v>
      </c>
      <c r="I508" s="21" t="n">
        <v>0</v>
      </c>
      <c r="J508" s="126" t="n">
        <v>0</v>
      </c>
      <c r="K508" s="21" t="n">
        <v>0</v>
      </c>
      <c r="L508" s="126" t="n">
        <v>1</v>
      </c>
      <c r="M508" s="21" t="n">
        <v>9</v>
      </c>
      <c r="N508" s="126" t="n">
        <v>19</v>
      </c>
      <c r="O508" s="21" t="n">
        <v>5</v>
      </c>
      <c r="P508" s="126" t="n">
        <v>3</v>
      </c>
      <c r="Q508" s="21" t="n">
        <v>2</v>
      </c>
      <c r="R508" s="126" t="n">
        <v>0</v>
      </c>
      <c r="S508" s="21" t="n">
        <v>1</v>
      </c>
      <c r="T508" s="126" t="n">
        <v>1</v>
      </c>
      <c r="U508" s="21" t="n">
        <v>0</v>
      </c>
      <c r="V508" s="126" t="n">
        <v>0</v>
      </c>
      <c r="W508" s="21" t="n">
        <v>0</v>
      </c>
      <c r="X508" s="126" t="n">
        <v>0</v>
      </c>
      <c r="Y508" s="21" t="n">
        <v>0</v>
      </c>
      <c r="Z508" s="126" t="n">
        <v>0</v>
      </c>
      <c r="AA508" s="21" t="n">
        <v>0</v>
      </c>
      <c r="AB508" s="126" t="n">
        <v>0</v>
      </c>
      <c r="AC508" s="26" t="n">
        <v>0</v>
      </c>
      <c r="AD508" s="26" t="n">
        <v>0</v>
      </c>
    </row>
    <row r="509" customFormat="false" ht="26.4" hidden="false" customHeight="false" outlineLevel="0" collapsed="false">
      <c r="A509" s="154"/>
      <c r="C509" s="45" t="s">
        <v>391</v>
      </c>
      <c r="D509" s="21" t="n">
        <v>33</v>
      </c>
      <c r="E509" s="22" t="n">
        <v>15</v>
      </c>
      <c r="F509" s="126" t="n">
        <v>48</v>
      </c>
      <c r="G509" s="21" t="n">
        <v>0</v>
      </c>
      <c r="H509" s="126" t="n">
        <v>0</v>
      </c>
      <c r="I509" s="21" t="n">
        <v>0</v>
      </c>
      <c r="J509" s="126" t="n">
        <v>0</v>
      </c>
      <c r="K509" s="21" t="n">
        <v>1</v>
      </c>
      <c r="L509" s="126" t="n">
        <v>0</v>
      </c>
      <c r="M509" s="21" t="n">
        <v>22</v>
      </c>
      <c r="N509" s="126" t="n">
        <v>10</v>
      </c>
      <c r="O509" s="21" t="n">
        <v>8</v>
      </c>
      <c r="P509" s="126" t="n">
        <v>3</v>
      </c>
      <c r="Q509" s="21" t="n">
        <v>2</v>
      </c>
      <c r="R509" s="126" t="n">
        <v>2</v>
      </c>
      <c r="S509" s="21" t="n">
        <v>0</v>
      </c>
      <c r="T509" s="126" t="n">
        <v>0</v>
      </c>
      <c r="U509" s="21" t="n">
        <v>0</v>
      </c>
      <c r="V509" s="126" t="n">
        <v>0</v>
      </c>
      <c r="W509" s="21" t="n">
        <v>0</v>
      </c>
      <c r="X509" s="126" t="n">
        <v>0</v>
      </c>
      <c r="Y509" s="21" t="n">
        <v>0</v>
      </c>
      <c r="Z509" s="126" t="n">
        <v>0</v>
      </c>
      <c r="AA509" s="21" t="n">
        <v>0</v>
      </c>
      <c r="AB509" s="126" t="n">
        <v>0</v>
      </c>
      <c r="AC509" s="26" t="n">
        <v>0</v>
      </c>
      <c r="AD509" s="26" t="n">
        <v>0</v>
      </c>
    </row>
    <row r="510" customFormat="false" ht="13.2" hidden="false" customHeight="false" outlineLevel="0" collapsed="false">
      <c r="A510" s="154"/>
      <c r="C510" s="45" t="s">
        <v>392</v>
      </c>
      <c r="D510" s="21" t="n">
        <v>21</v>
      </c>
      <c r="E510" s="22" t="n">
        <v>3</v>
      </c>
      <c r="F510" s="126" t="n">
        <v>24</v>
      </c>
      <c r="G510" s="21" t="n">
        <v>0</v>
      </c>
      <c r="H510" s="126" t="n">
        <v>0</v>
      </c>
      <c r="I510" s="21" t="n">
        <v>0</v>
      </c>
      <c r="J510" s="126" t="n">
        <v>0</v>
      </c>
      <c r="K510" s="21" t="n">
        <v>0</v>
      </c>
      <c r="L510" s="126" t="n">
        <v>0</v>
      </c>
      <c r="M510" s="21" t="n">
        <v>16</v>
      </c>
      <c r="N510" s="126" t="n">
        <v>3</v>
      </c>
      <c r="O510" s="21" t="n">
        <v>4</v>
      </c>
      <c r="P510" s="126" t="n">
        <v>0</v>
      </c>
      <c r="Q510" s="21" t="n">
        <v>1</v>
      </c>
      <c r="R510" s="126" t="n">
        <v>0</v>
      </c>
      <c r="S510" s="21" t="n">
        <v>0</v>
      </c>
      <c r="T510" s="126" t="n">
        <v>0</v>
      </c>
      <c r="U510" s="21" t="n">
        <v>0</v>
      </c>
      <c r="V510" s="126" t="n">
        <v>0</v>
      </c>
      <c r="W510" s="21" t="n">
        <v>0</v>
      </c>
      <c r="X510" s="126" t="n">
        <v>0</v>
      </c>
      <c r="Y510" s="21" t="n">
        <v>0</v>
      </c>
      <c r="Z510" s="126" t="n">
        <v>0</v>
      </c>
      <c r="AA510" s="21" t="n">
        <v>0</v>
      </c>
      <c r="AB510" s="126" t="n">
        <v>0</v>
      </c>
      <c r="AC510" s="26" t="n">
        <v>0</v>
      </c>
      <c r="AD510" s="26" t="n">
        <v>0</v>
      </c>
    </row>
    <row r="511" customFormat="false" ht="13.8" hidden="false" customHeight="true" outlineLevel="0" collapsed="false">
      <c r="A511" s="154"/>
      <c r="C511" s="45" t="s">
        <v>393</v>
      </c>
      <c r="D511" s="21" t="n">
        <v>1</v>
      </c>
      <c r="E511" s="22" t="n">
        <v>0</v>
      </c>
      <c r="F511" s="126" t="n">
        <v>1</v>
      </c>
      <c r="G511" s="21" t="n">
        <v>0</v>
      </c>
      <c r="H511" s="126" t="n">
        <v>0</v>
      </c>
      <c r="I511" s="21" t="n">
        <v>0</v>
      </c>
      <c r="J511" s="126" t="n">
        <v>0</v>
      </c>
      <c r="K511" s="21" t="n">
        <v>0</v>
      </c>
      <c r="L511" s="126" t="n">
        <v>0</v>
      </c>
      <c r="M511" s="21" t="n">
        <v>0</v>
      </c>
      <c r="N511" s="126" t="n">
        <v>0</v>
      </c>
      <c r="O511" s="21" t="n">
        <v>0</v>
      </c>
      <c r="P511" s="126" t="n">
        <v>0</v>
      </c>
      <c r="Q511" s="21" t="n">
        <v>0</v>
      </c>
      <c r="R511" s="126" t="n">
        <v>0</v>
      </c>
      <c r="S511" s="21" t="n">
        <v>1</v>
      </c>
      <c r="T511" s="126" t="n">
        <v>0</v>
      </c>
      <c r="U511" s="21" t="n">
        <v>0</v>
      </c>
      <c r="V511" s="126" t="n">
        <v>0</v>
      </c>
      <c r="W511" s="21" t="n">
        <v>0</v>
      </c>
      <c r="X511" s="126" t="n">
        <v>0</v>
      </c>
      <c r="Y511" s="21" t="n">
        <v>0</v>
      </c>
      <c r="Z511" s="126" t="n">
        <v>0</v>
      </c>
      <c r="AA511" s="21" t="n">
        <v>0</v>
      </c>
      <c r="AB511" s="126" t="n">
        <v>0</v>
      </c>
      <c r="AC511" s="26" t="n">
        <v>0</v>
      </c>
      <c r="AD511" s="26" t="n">
        <v>0</v>
      </c>
    </row>
    <row r="512" customFormat="false" ht="13.8" hidden="false" customHeight="true" outlineLevel="0" collapsed="false">
      <c r="A512" s="154"/>
      <c r="C512" s="45" t="s">
        <v>394</v>
      </c>
      <c r="D512" s="21" t="n">
        <v>7</v>
      </c>
      <c r="E512" s="22" t="n">
        <v>3</v>
      </c>
      <c r="F512" s="126" t="n">
        <v>10</v>
      </c>
      <c r="G512" s="21" t="n">
        <v>0</v>
      </c>
      <c r="H512" s="126" t="n">
        <v>0</v>
      </c>
      <c r="I512" s="21" t="n">
        <v>0</v>
      </c>
      <c r="J512" s="126" t="n">
        <v>0</v>
      </c>
      <c r="K512" s="21" t="n">
        <v>0</v>
      </c>
      <c r="L512" s="126" t="n">
        <v>0</v>
      </c>
      <c r="M512" s="21" t="n">
        <v>2</v>
      </c>
      <c r="N512" s="126" t="n">
        <v>2</v>
      </c>
      <c r="O512" s="21" t="n">
        <v>3</v>
      </c>
      <c r="P512" s="126" t="n">
        <v>1</v>
      </c>
      <c r="Q512" s="21" t="n">
        <v>0</v>
      </c>
      <c r="R512" s="126" t="n">
        <v>0</v>
      </c>
      <c r="S512" s="21" t="n">
        <v>0</v>
      </c>
      <c r="T512" s="126" t="n">
        <v>0</v>
      </c>
      <c r="U512" s="21" t="n">
        <v>1</v>
      </c>
      <c r="V512" s="126" t="n">
        <v>0</v>
      </c>
      <c r="W512" s="21" t="n">
        <v>1</v>
      </c>
      <c r="X512" s="126" t="n">
        <v>0</v>
      </c>
      <c r="Y512" s="21" t="n">
        <v>0</v>
      </c>
      <c r="Z512" s="126" t="n">
        <v>0</v>
      </c>
      <c r="AA512" s="21" t="n">
        <v>0</v>
      </c>
      <c r="AB512" s="126" t="n">
        <v>0</v>
      </c>
      <c r="AC512" s="26" t="n">
        <v>0</v>
      </c>
      <c r="AD512" s="26" t="n">
        <v>0</v>
      </c>
    </row>
    <row r="513" customFormat="false" ht="13.8" hidden="false" customHeight="true" outlineLevel="0" collapsed="false">
      <c r="A513" s="154"/>
      <c r="C513" s="45" t="s">
        <v>395</v>
      </c>
      <c r="D513" s="21" t="n">
        <v>6</v>
      </c>
      <c r="E513" s="22" t="n">
        <v>7</v>
      </c>
      <c r="F513" s="126" t="n">
        <v>13</v>
      </c>
      <c r="G513" s="21" t="n">
        <v>0</v>
      </c>
      <c r="H513" s="126" t="n">
        <v>0</v>
      </c>
      <c r="I513" s="21" t="n">
        <v>0</v>
      </c>
      <c r="J513" s="126" t="n">
        <v>0</v>
      </c>
      <c r="K513" s="21" t="n">
        <v>0</v>
      </c>
      <c r="L513" s="126" t="n">
        <v>2</v>
      </c>
      <c r="M513" s="21" t="n">
        <v>1</v>
      </c>
      <c r="N513" s="126" t="n">
        <v>4</v>
      </c>
      <c r="O513" s="21" t="n">
        <v>3</v>
      </c>
      <c r="P513" s="126" t="n">
        <v>1</v>
      </c>
      <c r="Q513" s="21" t="n">
        <v>2</v>
      </c>
      <c r="R513" s="126" t="n">
        <v>0</v>
      </c>
      <c r="S513" s="21" t="n">
        <v>0</v>
      </c>
      <c r="T513" s="126" t="n">
        <v>0</v>
      </c>
      <c r="U513" s="21" t="n">
        <v>0</v>
      </c>
      <c r="V513" s="126" t="n">
        <v>0</v>
      </c>
      <c r="W513" s="21" t="n">
        <v>0</v>
      </c>
      <c r="X513" s="126" t="n">
        <v>0</v>
      </c>
      <c r="Y513" s="21" t="n">
        <v>0</v>
      </c>
      <c r="Z513" s="126" t="n">
        <v>0</v>
      </c>
      <c r="AA513" s="21" t="n">
        <v>0</v>
      </c>
      <c r="AB513" s="126" t="n">
        <v>0</v>
      </c>
      <c r="AC513" s="26" t="n">
        <v>0</v>
      </c>
      <c r="AD513" s="26" t="n">
        <v>0</v>
      </c>
    </row>
    <row r="514" customFormat="false" ht="13.8" hidden="false" customHeight="true" outlineLevel="0" collapsed="false">
      <c r="A514" s="154"/>
      <c r="C514" s="45" t="s">
        <v>396</v>
      </c>
      <c r="D514" s="21" t="n">
        <v>24</v>
      </c>
      <c r="E514" s="22" t="n">
        <v>31</v>
      </c>
      <c r="F514" s="126" t="n">
        <v>55</v>
      </c>
      <c r="G514" s="21" t="n">
        <v>0</v>
      </c>
      <c r="H514" s="126" t="n">
        <v>0</v>
      </c>
      <c r="I514" s="21" t="n">
        <v>0</v>
      </c>
      <c r="J514" s="126" t="n">
        <v>0</v>
      </c>
      <c r="K514" s="21" t="n">
        <v>0</v>
      </c>
      <c r="L514" s="126" t="n">
        <v>1</v>
      </c>
      <c r="M514" s="21" t="n">
        <v>13</v>
      </c>
      <c r="N514" s="126" t="n">
        <v>17</v>
      </c>
      <c r="O514" s="21" t="n">
        <v>9</v>
      </c>
      <c r="P514" s="126" t="n">
        <v>10</v>
      </c>
      <c r="Q514" s="21" t="n">
        <v>1</v>
      </c>
      <c r="R514" s="126" t="n">
        <v>2</v>
      </c>
      <c r="S514" s="21" t="n">
        <v>0</v>
      </c>
      <c r="T514" s="126" t="n">
        <v>0</v>
      </c>
      <c r="U514" s="21" t="n">
        <v>0</v>
      </c>
      <c r="V514" s="126" t="n">
        <v>1</v>
      </c>
      <c r="W514" s="21" t="n">
        <v>0</v>
      </c>
      <c r="X514" s="126" t="n">
        <v>0</v>
      </c>
      <c r="Y514" s="21" t="n">
        <v>1</v>
      </c>
      <c r="Z514" s="126" t="n">
        <v>0</v>
      </c>
      <c r="AA514" s="21" t="n">
        <v>0</v>
      </c>
      <c r="AB514" s="126" t="n">
        <v>0</v>
      </c>
      <c r="AC514" s="26" t="n">
        <v>0</v>
      </c>
      <c r="AD514" s="26" t="n">
        <v>0</v>
      </c>
    </row>
    <row r="515" customFormat="false" ht="13.2" hidden="false" customHeight="false" outlineLevel="0" collapsed="false">
      <c r="A515" s="154"/>
      <c r="C515" s="45" t="s">
        <v>397</v>
      </c>
      <c r="D515" s="21" t="n">
        <v>9</v>
      </c>
      <c r="E515" s="22" t="n">
        <v>22</v>
      </c>
      <c r="F515" s="126" t="n">
        <v>31</v>
      </c>
      <c r="G515" s="21" t="n">
        <v>0</v>
      </c>
      <c r="H515" s="126" t="n">
        <v>0</v>
      </c>
      <c r="I515" s="21" t="n">
        <v>0</v>
      </c>
      <c r="J515" s="126" t="n">
        <v>0</v>
      </c>
      <c r="K515" s="21" t="n">
        <v>0</v>
      </c>
      <c r="L515" s="126" t="n">
        <v>2</v>
      </c>
      <c r="M515" s="21" t="n">
        <v>8</v>
      </c>
      <c r="N515" s="126" t="n">
        <v>20</v>
      </c>
      <c r="O515" s="21" t="n">
        <v>0</v>
      </c>
      <c r="P515" s="126" t="n">
        <v>0</v>
      </c>
      <c r="Q515" s="21" t="n">
        <v>1</v>
      </c>
      <c r="R515" s="126" t="n">
        <v>0</v>
      </c>
      <c r="S515" s="21" t="n">
        <v>0</v>
      </c>
      <c r="T515" s="126" t="n">
        <v>0</v>
      </c>
      <c r="U515" s="21" t="n">
        <v>0</v>
      </c>
      <c r="V515" s="126" t="n">
        <v>0</v>
      </c>
      <c r="W515" s="21" t="n">
        <v>0</v>
      </c>
      <c r="X515" s="126" t="n">
        <v>0</v>
      </c>
      <c r="Y515" s="21" t="n">
        <v>0</v>
      </c>
      <c r="Z515" s="126" t="n">
        <v>0</v>
      </c>
      <c r="AA515" s="21" t="n">
        <v>0</v>
      </c>
      <c r="AB515" s="126" t="n">
        <v>0</v>
      </c>
      <c r="AC515" s="26" t="n">
        <v>0</v>
      </c>
      <c r="AD515" s="26" t="n">
        <v>0</v>
      </c>
    </row>
    <row r="516" customFormat="false" ht="26.4" hidden="false" customHeight="false" outlineLevel="0" collapsed="false">
      <c r="A516" s="154"/>
      <c r="C516" s="45" t="s">
        <v>398</v>
      </c>
      <c r="D516" s="21" t="n">
        <v>8</v>
      </c>
      <c r="E516" s="22" t="n">
        <v>8</v>
      </c>
      <c r="F516" s="126" t="n">
        <v>16</v>
      </c>
      <c r="G516" s="21" t="n">
        <v>0</v>
      </c>
      <c r="H516" s="126" t="n">
        <v>0</v>
      </c>
      <c r="I516" s="21" t="n">
        <v>0</v>
      </c>
      <c r="J516" s="126" t="n">
        <v>0</v>
      </c>
      <c r="K516" s="21" t="n">
        <v>0</v>
      </c>
      <c r="L516" s="126" t="n">
        <v>0</v>
      </c>
      <c r="M516" s="21" t="n">
        <v>5</v>
      </c>
      <c r="N516" s="126" t="n">
        <v>3</v>
      </c>
      <c r="O516" s="21" t="n">
        <v>2</v>
      </c>
      <c r="P516" s="126" t="n">
        <v>4</v>
      </c>
      <c r="Q516" s="21" t="n">
        <v>1</v>
      </c>
      <c r="R516" s="126" t="n">
        <v>1</v>
      </c>
      <c r="S516" s="21" t="n">
        <v>0</v>
      </c>
      <c r="T516" s="126" t="n">
        <v>0</v>
      </c>
      <c r="U516" s="21" t="n">
        <v>0</v>
      </c>
      <c r="V516" s="126" t="n">
        <v>0</v>
      </c>
      <c r="W516" s="21" t="n">
        <v>0</v>
      </c>
      <c r="X516" s="126" t="n">
        <v>0</v>
      </c>
      <c r="Y516" s="21" t="n">
        <v>0</v>
      </c>
      <c r="Z516" s="126" t="n">
        <v>0</v>
      </c>
      <c r="AA516" s="21" t="n">
        <v>0</v>
      </c>
      <c r="AB516" s="126" t="n">
        <v>0</v>
      </c>
      <c r="AC516" s="26" t="n">
        <v>0</v>
      </c>
      <c r="AD516" s="26" t="n">
        <v>0</v>
      </c>
    </row>
    <row r="517" customFormat="false" ht="13.2" hidden="false" customHeight="false" outlineLevel="0" collapsed="false">
      <c r="A517" s="154"/>
      <c r="C517" s="45" t="s">
        <v>399</v>
      </c>
      <c r="D517" s="21" t="n">
        <v>11</v>
      </c>
      <c r="E517" s="22" t="n">
        <v>27</v>
      </c>
      <c r="F517" s="126" t="n">
        <v>38</v>
      </c>
      <c r="G517" s="21" t="n">
        <v>0</v>
      </c>
      <c r="H517" s="126" t="n">
        <v>0</v>
      </c>
      <c r="I517" s="21" t="n">
        <v>0</v>
      </c>
      <c r="J517" s="126" t="n">
        <v>0</v>
      </c>
      <c r="K517" s="21" t="n">
        <v>1</v>
      </c>
      <c r="L517" s="126" t="n">
        <v>0</v>
      </c>
      <c r="M517" s="21" t="n">
        <v>6</v>
      </c>
      <c r="N517" s="126" t="n">
        <v>18</v>
      </c>
      <c r="O517" s="21" t="n">
        <v>3</v>
      </c>
      <c r="P517" s="126" t="n">
        <v>6</v>
      </c>
      <c r="Q517" s="21" t="n">
        <v>0</v>
      </c>
      <c r="R517" s="126" t="n">
        <v>3</v>
      </c>
      <c r="S517" s="21" t="n">
        <v>0</v>
      </c>
      <c r="T517" s="126" t="n">
        <v>0</v>
      </c>
      <c r="U517" s="21" t="n">
        <v>1</v>
      </c>
      <c r="V517" s="126" t="n">
        <v>0</v>
      </c>
      <c r="W517" s="21" t="n">
        <v>0</v>
      </c>
      <c r="X517" s="126" t="n">
        <v>0</v>
      </c>
      <c r="Y517" s="21" t="n">
        <v>0</v>
      </c>
      <c r="Z517" s="126" t="n">
        <v>0</v>
      </c>
      <c r="AA517" s="21" t="n">
        <v>0</v>
      </c>
      <c r="AB517" s="126" t="n">
        <v>0</v>
      </c>
      <c r="AC517" s="26" t="n">
        <v>0</v>
      </c>
      <c r="AD517" s="26" t="n">
        <v>0</v>
      </c>
    </row>
    <row r="518" customFormat="false" ht="12.6" hidden="false" customHeight="true" outlineLevel="0" collapsed="false">
      <c r="A518" s="154"/>
      <c r="C518" s="45" t="s">
        <v>400</v>
      </c>
      <c r="D518" s="21" t="n">
        <v>1</v>
      </c>
      <c r="E518" s="22" t="n">
        <v>1</v>
      </c>
      <c r="F518" s="126" t="n">
        <v>2</v>
      </c>
      <c r="G518" s="21" t="n">
        <v>0</v>
      </c>
      <c r="H518" s="126" t="n">
        <v>0</v>
      </c>
      <c r="I518" s="21" t="n">
        <v>0</v>
      </c>
      <c r="J518" s="126" t="n">
        <v>0</v>
      </c>
      <c r="K518" s="21" t="n">
        <v>0</v>
      </c>
      <c r="L518" s="126" t="n">
        <v>0</v>
      </c>
      <c r="M518" s="21" t="n">
        <v>1</v>
      </c>
      <c r="N518" s="126" t="n">
        <v>0</v>
      </c>
      <c r="O518" s="21" t="n">
        <v>0</v>
      </c>
      <c r="P518" s="126" t="n">
        <v>0</v>
      </c>
      <c r="Q518" s="21" t="n">
        <v>0</v>
      </c>
      <c r="R518" s="126" t="n">
        <v>1</v>
      </c>
      <c r="S518" s="21" t="n">
        <v>0</v>
      </c>
      <c r="T518" s="126" t="n">
        <v>0</v>
      </c>
      <c r="U518" s="21" t="n">
        <v>0</v>
      </c>
      <c r="V518" s="126" t="n">
        <v>0</v>
      </c>
      <c r="W518" s="21" t="n">
        <v>0</v>
      </c>
      <c r="X518" s="126" t="n">
        <v>0</v>
      </c>
      <c r="Y518" s="21" t="n">
        <v>0</v>
      </c>
      <c r="Z518" s="126" t="n">
        <v>0</v>
      </c>
      <c r="AA518" s="21" t="n">
        <v>0</v>
      </c>
      <c r="AB518" s="126" t="n">
        <v>0</v>
      </c>
      <c r="AC518" s="26" t="n">
        <v>0</v>
      </c>
      <c r="AD518" s="26" t="n">
        <v>0</v>
      </c>
    </row>
    <row r="519" customFormat="false" ht="12.6" hidden="false" customHeight="true" outlineLevel="0" collapsed="false">
      <c r="A519" s="154"/>
      <c r="C519" s="45" t="s">
        <v>401</v>
      </c>
      <c r="D519" s="21" t="n">
        <v>9</v>
      </c>
      <c r="E519" s="22" t="n">
        <v>7</v>
      </c>
      <c r="F519" s="126" t="n">
        <v>16</v>
      </c>
      <c r="G519" s="21" t="n">
        <v>0</v>
      </c>
      <c r="H519" s="126" t="n">
        <v>0</v>
      </c>
      <c r="I519" s="21" t="n">
        <v>0</v>
      </c>
      <c r="J519" s="126" t="n">
        <v>0</v>
      </c>
      <c r="K519" s="21" t="n">
        <v>0</v>
      </c>
      <c r="L519" s="126" t="n">
        <v>0</v>
      </c>
      <c r="M519" s="21" t="n">
        <v>0</v>
      </c>
      <c r="N519" s="126" t="n">
        <v>0</v>
      </c>
      <c r="O519" s="21" t="n">
        <v>0</v>
      </c>
      <c r="P519" s="126" t="n">
        <v>0</v>
      </c>
      <c r="Q519" s="21" t="n">
        <v>1</v>
      </c>
      <c r="R519" s="126" t="n">
        <v>0</v>
      </c>
      <c r="S519" s="21" t="n">
        <v>0</v>
      </c>
      <c r="T519" s="126" t="n">
        <v>0</v>
      </c>
      <c r="U519" s="21" t="n">
        <v>1</v>
      </c>
      <c r="V519" s="126" t="n">
        <v>2</v>
      </c>
      <c r="W519" s="21" t="n">
        <v>0</v>
      </c>
      <c r="X519" s="126" t="n">
        <v>1</v>
      </c>
      <c r="Y519" s="21" t="n">
        <v>2</v>
      </c>
      <c r="Z519" s="126" t="n">
        <v>1</v>
      </c>
      <c r="AA519" s="21" t="n">
        <v>2</v>
      </c>
      <c r="AB519" s="126" t="n">
        <v>1</v>
      </c>
      <c r="AC519" s="26" t="n">
        <v>3</v>
      </c>
      <c r="AD519" s="26" t="n">
        <v>2</v>
      </c>
    </row>
    <row r="520" customFormat="false" ht="12.6" hidden="false" customHeight="true" outlineLevel="0" collapsed="false">
      <c r="A520" s="154"/>
      <c r="C520" s="45" t="s">
        <v>402</v>
      </c>
      <c r="D520" s="21" t="n">
        <v>8</v>
      </c>
      <c r="E520" s="22" t="n">
        <v>9</v>
      </c>
      <c r="F520" s="126" t="n">
        <v>17</v>
      </c>
      <c r="G520" s="21" t="n">
        <v>0</v>
      </c>
      <c r="H520" s="126" t="n">
        <v>0</v>
      </c>
      <c r="I520" s="21" t="n">
        <v>0</v>
      </c>
      <c r="J520" s="126" t="n">
        <v>0</v>
      </c>
      <c r="K520" s="21" t="n">
        <v>0</v>
      </c>
      <c r="L520" s="126" t="n">
        <v>0</v>
      </c>
      <c r="M520" s="21" t="n">
        <v>0</v>
      </c>
      <c r="N520" s="126" t="n">
        <v>0</v>
      </c>
      <c r="O520" s="21" t="n">
        <v>0</v>
      </c>
      <c r="P520" s="126" t="n">
        <v>0</v>
      </c>
      <c r="Q520" s="21" t="n">
        <v>0</v>
      </c>
      <c r="R520" s="126" t="n">
        <v>1</v>
      </c>
      <c r="S520" s="21" t="n">
        <v>1</v>
      </c>
      <c r="T520" s="126" t="n">
        <v>1</v>
      </c>
      <c r="U520" s="21" t="n">
        <v>2</v>
      </c>
      <c r="V520" s="126" t="n">
        <v>2</v>
      </c>
      <c r="W520" s="21" t="n">
        <v>2</v>
      </c>
      <c r="X520" s="126" t="n">
        <v>2</v>
      </c>
      <c r="Y520" s="21" t="n">
        <v>0</v>
      </c>
      <c r="Z520" s="126" t="n">
        <v>1</v>
      </c>
      <c r="AA520" s="21" t="n">
        <v>1</v>
      </c>
      <c r="AB520" s="126" t="n">
        <v>0</v>
      </c>
      <c r="AC520" s="26" t="n">
        <v>2</v>
      </c>
      <c r="AD520" s="26" t="n">
        <v>2</v>
      </c>
    </row>
    <row r="521" customFormat="false" ht="12.6" hidden="false" customHeight="true" outlineLevel="0" collapsed="false">
      <c r="A521" s="154"/>
      <c r="C521" s="45" t="s">
        <v>403</v>
      </c>
      <c r="D521" s="21" t="n">
        <v>15</v>
      </c>
      <c r="E521" s="22" t="n">
        <v>11</v>
      </c>
      <c r="F521" s="126" t="n">
        <v>26</v>
      </c>
      <c r="G521" s="21" t="n">
        <v>0</v>
      </c>
      <c r="H521" s="126" t="n">
        <v>0</v>
      </c>
      <c r="I521" s="21" t="n">
        <v>0</v>
      </c>
      <c r="J521" s="126" t="n">
        <v>0</v>
      </c>
      <c r="K521" s="21" t="n">
        <v>0</v>
      </c>
      <c r="L521" s="126" t="n">
        <v>0</v>
      </c>
      <c r="M521" s="21" t="n">
        <v>0</v>
      </c>
      <c r="N521" s="126" t="n">
        <v>0</v>
      </c>
      <c r="O521" s="21" t="n">
        <v>1</v>
      </c>
      <c r="P521" s="126" t="n">
        <v>0</v>
      </c>
      <c r="Q521" s="21" t="n">
        <v>3</v>
      </c>
      <c r="R521" s="126" t="n">
        <v>0</v>
      </c>
      <c r="S521" s="21" t="n">
        <v>0</v>
      </c>
      <c r="T521" s="126" t="n">
        <v>2</v>
      </c>
      <c r="U521" s="21" t="n">
        <v>2</v>
      </c>
      <c r="V521" s="126" t="n">
        <v>0</v>
      </c>
      <c r="W521" s="21" t="n">
        <v>3</v>
      </c>
      <c r="X521" s="126" t="n">
        <v>6</v>
      </c>
      <c r="Y521" s="21" t="n">
        <v>0</v>
      </c>
      <c r="Z521" s="126" t="n">
        <v>1</v>
      </c>
      <c r="AA521" s="21" t="n">
        <v>1</v>
      </c>
      <c r="AB521" s="126" t="n">
        <v>2</v>
      </c>
      <c r="AC521" s="22" t="n">
        <v>5</v>
      </c>
      <c r="AD521" s="22" t="n">
        <v>0</v>
      </c>
    </row>
    <row r="522" customFormat="false" ht="12.6" hidden="false" customHeight="true" outlineLevel="0" collapsed="false">
      <c r="A522" s="154"/>
      <c r="C522" s="45" t="s">
        <v>404</v>
      </c>
      <c r="D522" s="21" t="n">
        <v>10</v>
      </c>
      <c r="E522" s="22" t="n">
        <v>12</v>
      </c>
      <c r="F522" s="126" t="n">
        <v>22</v>
      </c>
      <c r="G522" s="21" t="n">
        <v>0</v>
      </c>
      <c r="H522" s="126" t="n">
        <v>0</v>
      </c>
      <c r="I522" s="21" t="n">
        <v>0</v>
      </c>
      <c r="J522" s="126" t="n">
        <v>0</v>
      </c>
      <c r="K522" s="21" t="n">
        <v>0</v>
      </c>
      <c r="L522" s="126" t="n">
        <v>0</v>
      </c>
      <c r="M522" s="21" t="n">
        <v>0</v>
      </c>
      <c r="N522" s="126" t="n">
        <v>0</v>
      </c>
      <c r="O522" s="21" t="n">
        <v>0</v>
      </c>
      <c r="P522" s="126" t="n">
        <v>0</v>
      </c>
      <c r="Q522" s="21" t="n">
        <v>0</v>
      </c>
      <c r="R522" s="126" t="n">
        <v>0</v>
      </c>
      <c r="S522" s="21" t="n">
        <v>1</v>
      </c>
      <c r="T522" s="126" t="n">
        <v>2</v>
      </c>
      <c r="U522" s="21" t="n">
        <v>1</v>
      </c>
      <c r="V522" s="126" t="n">
        <v>0</v>
      </c>
      <c r="W522" s="21" t="n">
        <v>6</v>
      </c>
      <c r="X522" s="126" t="n">
        <v>6</v>
      </c>
      <c r="Y522" s="21" t="n">
        <v>1</v>
      </c>
      <c r="Z522" s="126" t="n">
        <v>3</v>
      </c>
      <c r="AA522" s="21" t="n">
        <v>0</v>
      </c>
      <c r="AB522" s="126" t="n">
        <v>1</v>
      </c>
      <c r="AC522" s="22" t="n">
        <v>1</v>
      </c>
      <c r="AD522" s="22" t="n">
        <v>0</v>
      </c>
    </row>
    <row r="523" customFormat="false" ht="12.6" hidden="false" customHeight="true" outlineLevel="0" collapsed="false">
      <c r="A523" s="154"/>
      <c r="C523" s="45" t="s">
        <v>405</v>
      </c>
      <c r="D523" s="21" t="n">
        <v>12</v>
      </c>
      <c r="E523" s="22" t="n">
        <v>18</v>
      </c>
      <c r="F523" s="126" t="n">
        <v>30</v>
      </c>
      <c r="G523" s="21" t="n">
        <v>0</v>
      </c>
      <c r="H523" s="126" t="n">
        <v>0</v>
      </c>
      <c r="I523" s="21" t="n">
        <v>0</v>
      </c>
      <c r="J523" s="126" t="n">
        <v>0</v>
      </c>
      <c r="K523" s="21" t="n">
        <v>0</v>
      </c>
      <c r="L523" s="126" t="n">
        <v>0</v>
      </c>
      <c r="M523" s="21" t="n">
        <v>0</v>
      </c>
      <c r="N523" s="126" t="n">
        <v>0</v>
      </c>
      <c r="O523" s="21" t="n">
        <v>1</v>
      </c>
      <c r="P523" s="126" t="n">
        <v>2</v>
      </c>
      <c r="Q523" s="21" t="n">
        <v>2</v>
      </c>
      <c r="R523" s="126" t="n">
        <v>2</v>
      </c>
      <c r="S523" s="21" t="n">
        <v>1</v>
      </c>
      <c r="T523" s="126" t="n">
        <v>4</v>
      </c>
      <c r="U523" s="21" t="n">
        <v>4</v>
      </c>
      <c r="V523" s="126" t="n">
        <v>2</v>
      </c>
      <c r="W523" s="21" t="n">
        <v>2</v>
      </c>
      <c r="X523" s="126" t="n">
        <v>3</v>
      </c>
      <c r="Y523" s="21" t="n">
        <v>0</v>
      </c>
      <c r="Z523" s="126" t="n">
        <v>1</v>
      </c>
      <c r="AA523" s="21" t="n">
        <v>0</v>
      </c>
      <c r="AB523" s="126" t="n">
        <v>2</v>
      </c>
      <c r="AC523" s="22" t="n">
        <v>2</v>
      </c>
      <c r="AD523" s="22" t="n">
        <v>2</v>
      </c>
    </row>
    <row r="524" customFormat="false" ht="12.6" hidden="false" customHeight="true" outlineLevel="0" collapsed="false">
      <c r="A524" s="154"/>
      <c r="C524" s="45" t="s">
        <v>406</v>
      </c>
      <c r="D524" s="21" t="n">
        <v>13</v>
      </c>
      <c r="E524" s="22" t="n">
        <v>16</v>
      </c>
      <c r="F524" s="126" t="n">
        <v>29</v>
      </c>
      <c r="G524" s="21" t="n">
        <v>0</v>
      </c>
      <c r="H524" s="126" t="n">
        <v>0</v>
      </c>
      <c r="I524" s="21" t="n">
        <v>0</v>
      </c>
      <c r="J524" s="126" t="n">
        <v>0</v>
      </c>
      <c r="K524" s="21" t="n">
        <v>0</v>
      </c>
      <c r="L524" s="126" t="n">
        <v>0</v>
      </c>
      <c r="M524" s="21" t="n">
        <v>0</v>
      </c>
      <c r="N524" s="126" t="n">
        <v>0</v>
      </c>
      <c r="O524" s="21" t="n">
        <v>0</v>
      </c>
      <c r="P524" s="126" t="n">
        <v>2</v>
      </c>
      <c r="Q524" s="21" t="n">
        <v>0</v>
      </c>
      <c r="R524" s="126" t="n">
        <v>1</v>
      </c>
      <c r="S524" s="21" t="n">
        <v>3</v>
      </c>
      <c r="T524" s="126" t="n">
        <v>4</v>
      </c>
      <c r="U524" s="21" t="n">
        <v>2</v>
      </c>
      <c r="V524" s="126" t="n">
        <v>4</v>
      </c>
      <c r="W524" s="21" t="n">
        <v>2</v>
      </c>
      <c r="X524" s="126" t="n">
        <v>3</v>
      </c>
      <c r="Y524" s="21" t="n">
        <v>0</v>
      </c>
      <c r="Z524" s="126" t="n">
        <v>0</v>
      </c>
      <c r="AA524" s="21" t="n">
        <v>2</v>
      </c>
      <c r="AB524" s="126" t="n">
        <v>1</v>
      </c>
      <c r="AC524" s="22" t="n">
        <v>4</v>
      </c>
      <c r="AD524" s="22" t="n">
        <v>1</v>
      </c>
    </row>
    <row r="525" customFormat="false" ht="12.6" hidden="false" customHeight="true" outlineLevel="0" collapsed="false">
      <c r="A525" s="154"/>
      <c r="C525" s="119" t="s">
        <v>407</v>
      </c>
      <c r="D525" s="21" t="n">
        <v>1</v>
      </c>
      <c r="E525" s="22" t="n">
        <v>0</v>
      </c>
      <c r="F525" s="126" t="n">
        <v>1</v>
      </c>
      <c r="G525" s="21" t="n">
        <v>0</v>
      </c>
      <c r="H525" s="126" t="n">
        <v>0</v>
      </c>
      <c r="I525" s="21" t="n">
        <v>0</v>
      </c>
      <c r="J525" s="126" t="n">
        <v>0</v>
      </c>
      <c r="K525" s="21" t="n">
        <v>0</v>
      </c>
      <c r="L525" s="126" t="n">
        <v>0</v>
      </c>
      <c r="M525" s="21" t="n">
        <v>0</v>
      </c>
      <c r="N525" s="126" t="n">
        <v>0</v>
      </c>
      <c r="O525" s="21" t="n">
        <v>0</v>
      </c>
      <c r="P525" s="126" t="n">
        <v>0</v>
      </c>
      <c r="Q525" s="21" t="n">
        <v>0</v>
      </c>
      <c r="R525" s="126" t="n">
        <v>0</v>
      </c>
      <c r="S525" s="21" t="n">
        <v>0</v>
      </c>
      <c r="T525" s="126" t="n">
        <v>0</v>
      </c>
      <c r="U525" s="21" t="n">
        <v>1</v>
      </c>
      <c r="V525" s="126" t="n">
        <v>0</v>
      </c>
      <c r="W525" s="21" t="n">
        <v>0</v>
      </c>
      <c r="X525" s="126" t="n">
        <v>0</v>
      </c>
      <c r="Y525" s="21" t="n">
        <v>0</v>
      </c>
      <c r="Z525" s="126" t="n">
        <v>0</v>
      </c>
      <c r="AA525" s="21" t="n">
        <v>0</v>
      </c>
      <c r="AB525" s="126" t="n">
        <v>0</v>
      </c>
      <c r="AC525" s="22" t="n">
        <v>0</v>
      </c>
      <c r="AD525" s="22" t="n">
        <v>0</v>
      </c>
    </row>
    <row r="526" customFormat="false" ht="13.2" hidden="false" customHeight="false" outlineLevel="0" collapsed="false">
      <c r="A526" s="154"/>
      <c r="C526" s="158" t="s">
        <v>38</v>
      </c>
      <c r="D526" s="114" t="n">
        <f aca="false">SUM(D503:D525)</f>
        <v>276</v>
      </c>
      <c r="E526" s="109" t="n">
        <f aca="false">SUM(E503:E525)</f>
        <v>274</v>
      </c>
      <c r="F526" s="128" t="n">
        <f aca="false">SUM(F503:F525)</f>
        <v>550</v>
      </c>
      <c r="G526" s="114" t="n">
        <f aca="false">SUM(G503:G525)</f>
        <v>0</v>
      </c>
      <c r="H526" s="128" t="n">
        <f aca="false">SUM(H503:H525)</f>
        <v>0</v>
      </c>
      <c r="I526" s="114" t="n">
        <f aca="false">SUM(I503:I525)</f>
        <v>0</v>
      </c>
      <c r="J526" s="128" t="n">
        <f aca="false">SUM(J503:J525)</f>
        <v>0</v>
      </c>
      <c r="K526" s="114" t="n">
        <f aca="false">SUM(K503:K525)</f>
        <v>4</v>
      </c>
      <c r="L526" s="128" t="n">
        <f aca="false">SUM(L503:L525)</f>
        <v>6</v>
      </c>
      <c r="M526" s="114" t="n">
        <f aca="false">SUM(M503:M525)</f>
        <v>126</v>
      </c>
      <c r="N526" s="128" t="n">
        <f aca="false">SUM(N503:N525)</f>
        <v>136</v>
      </c>
      <c r="O526" s="114" t="n">
        <f aca="false">SUM(O503:O525)</f>
        <v>46</v>
      </c>
      <c r="P526" s="128" t="n">
        <f aca="false">SUM(P503:P525)</f>
        <v>42</v>
      </c>
      <c r="Q526" s="114" t="n">
        <f aca="false">SUM(Q503:Q525)</f>
        <v>23</v>
      </c>
      <c r="R526" s="128" t="n">
        <f aca="false">SUM(R503:R525)</f>
        <v>14</v>
      </c>
      <c r="S526" s="114" t="n">
        <f aca="false">SUM(S503:S525)</f>
        <v>11</v>
      </c>
      <c r="T526" s="128" t="n">
        <f aca="false">SUM(T503:T525)</f>
        <v>17</v>
      </c>
      <c r="U526" s="114" t="n">
        <f aca="false">SUM(U503:U525)</f>
        <v>17</v>
      </c>
      <c r="V526" s="128" t="n">
        <f aca="false">SUM(V503:V525)</f>
        <v>13</v>
      </c>
      <c r="W526" s="114" t="n">
        <f aca="false">SUM(W503:W525)</f>
        <v>18</v>
      </c>
      <c r="X526" s="128" t="n">
        <f aca="false">SUM(X503:X525)</f>
        <v>21</v>
      </c>
      <c r="Y526" s="114" t="n">
        <f aca="false">SUM(Y503:Y525)</f>
        <v>6</v>
      </c>
      <c r="Z526" s="128" t="n">
        <f aca="false">SUM(Z503:Z525)</f>
        <v>7</v>
      </c>
      <c r="AA526" s="114" t="n">
        <f aca="false">SUM(AA503:AA525)</f>
        <v>7</v>
      </c>
      <c r="AB526" s="128" t="n">
        <f aca="false">SUM(AB503:AB525)</f>
        <v>9</v>
      </c>
      <c r="AC526" s="109" t="n">
        <f aca="false">SUM(AC503:AC525)</f>
        <v>18</v>
      </c>
      <c r="AD526" s="109" t="n">
        <f aca="false">SUM(AD503:AD525)</f>
        <v>9</v>
      </c>
    </row>
    <row r="527" customFormat="false" ht="28.8" hidden="false" customHeight="true" outlineLevel="0" collapsed="false">
      <c r="A527" s="154"/>
      <c r="B527" s="170" t="s">
        <v>79</v>
      </c>
      <c r="C527" s="170"/>
      <c r="D527" s="33"/>
      <c r="E527" s="37"/>
      <c r="F527" s="129"/>
      <c r="G527" s="33"/>
      <c r="H527" s="129"/>
      <c r="I527" s="33"/>
      <c r="J527" s="129"/>
      <c r="K527" s="33"/>
      <c r="L527" s="129"/>
      <c r="M527" s="33"/>
      <c r="N527" s="129"/>
      <c r="O527" s="33"/>
      <c r="P527" s="129"/>
      <c r="Q527" s="33"/>
      <c r="R527" s="129"/>
      <c r="S527" s="33"/>
      <c r="T527" s="129"/>
      <c r="U527" s="33"/>
      <c r="V527" s="129"/>
      <c r="W527" s="33"/>
      <c r="X527" s="129"/>
      <c r="Y527" s="33"/>
      <c r="Z527" s="129"/>
      <c r="AA527" s="33"/>
      <c r="AB527" s="129"/>
      <c r="AC527" s="34"/>
      <c r="AD527" s="34"/>
    </row>
    <row r="528" customFormat="false" ht="13.2" hidden="false" customHeight="false" outlineLevel="0" collapsed="false">
      <c r="A528" s="159"/>
      <c r="B528" s="17"/>
      <c r="C528" s="45" t="s">
        <v>408</v>
      </c>
      <c r="D528" s="27" t="n">
        <v>14</v>
      </c>
      <c r="E528" s="28" t="n">
        <v>12</v>
      </c>
      <c r="F528" s="157" t="n">
        <v>26</v>
      </c>
      <c r="G528" s="27" t="n">
        <v>0</v>
      </c>
      <c r="H528" s="157" t="n">
        <v>0</v>
      </c>
      <c r="I528" s="27" t="n">
        <v>0</v>
      </c>
      <c r="J528" s="157" t="n">
        <v>0</v>
      </c>
      <c r="K528" s="27" t="n">
        <v>0</v>
      </c>
      <c r="L528" s="157" t="n">
        <v>0</v>
      </c>
      <c r="M528" s="27" t="n">
        <v>0</v>
      </c>
      <c r="N528" s="157" t="n">
        <v>0</v>
      </c>
      <c r="O528" s="27" t="n">
        <v>0</v>
      </c>
      <c r="P528" s="157" t="n">
        <v>1</v>
      </c>
      <c r="Q528" s="27" t="n">
        <v>1</v>
      </c>
      <c r="R528" s="157" t="n">
        <v>0</v>
      </c>
      <c r="S528" s="27" t="n">
        <v>1</v>
      </c>
      <c r="T528" s="157" t="n">
        <v>1</v>
      </c>
      <c r="U528" s="27" t="n">
        <v>2</v>
      </c>
      <c r="V528" s="157" t="n">
        <v>3</v>
      </c>
      <c r="W528" s="27" t="n">
        <v>1</v>
      </c>
      <c r="X528" s="157" t="n">
        <v>1</v>
      </c>
      <c r="Y528" s="27" t="n">
        <v>1</v>
      </c>
      <c r="Z528" s="157" t="n">
        <v>0</v>
      </c>
      <c r="AA528" s="27" t="n">
        <v>1</v>
      </c>
      <c r="AB528" s="157" t="n">
        <v>1</v>
      </c>
      <c r="AC528" s="28" t="n">
        <v>7</v>
      </c>
      <c r="AD528" s="28" t="n">
        <v>5</v>
      </c>
    </row>
    <row r="529" customFormat="false" ht="13.2" hidden="false" customHeight="false" outlineLevel="0" collapsed="false">
      <c r="A529" s="154"/>
      <c r="C529" s="158" t="s">
        <v>38</v>
      </c>
      <c r="D529" s="33" t="n">
        <f aca="false">SUM(D528)</f>
        <v>14</v>
      </c>
      <c r="E529" s="37" t="n">
        <f aca="false">SUM(E528)</f>
        <v>12</v>
      </c>
      <c r="F529" s="129" t="n">
        <f aca="false">SUM(F528)</f>
        <v>26</v>
      </c>
      <c r="G529" s="33" t="n">
        <f aca="false">SUM(G528)</f>
        <v>0</v>
      </c>
      <c r="H529" s="129" t="n">
        <f aca="false">SUM(H528)</f>
        <v>0</v>
      </c>
      <c r="I529" s="33" t="n">
        <f aca="false">SUM(I528)</f>
        <v>0</v>
      </c>
      <c r="J529" s="129" t="n">
        <f aca="false">SUM(J528)</f>
        <v>0</v>
      </c>
      <c r="K529" s="33" t="n">
        <f aca="false">SUM(K528)</f>
        <v>0</v>
      </c>
      <c r="L529" s="129" t="n">
        <f aca="false">SUM(L528)</f>
        <v>0</v>
      </c>
      <c r="M529" s="33" t="n">
        <f aca="false">SUM(M528)</f>
        <v>0</v>
      </c>
      <c r="N529" s="129" t="n">
        <f aca="false">SUM(N528)</f>
        <v>0</v>
      </c>
      <c r="O529" s="33" t="n">
        <f aca="false">SUM(O528)</f>
        <v>0</v>
      </c>
      <c r="P529" s="129" t="n">
        <f aca="false">SUM(P528)</f>
        <v>1</v>
      </c>
      <c r="Q529" s="33" t="n">
        <f aca="false">SUM(Q528)</f>
        <v>1</v>
      </c>
      <c r="R529" s="129" t="n">
        <f aca="false">SUM(R528)</f>
        <v>0</v>
      </c>
      <c r="S529" s="33" t="n">
        <f aca="false">SUM(S528)</f>
        <v>1</v>
      </c>
      <c r="T529" s="129" t="n">
        <f aca="false">SUM(T528)</f>
        <v>1</v>
      </c>
      <c r="U529" s="33" t="n">
        <f aca="false">SUM(U528)</f>
        <v>2</v>
      </c>
      <c r="V529" s="129" t="n">
        <f aca="false">SUM(V528)</f>
        <v>3</v>
      </c>
      <c r="W529" s="33" t="n">
        <f aca="false">SUM(W528)</f>
        <v>1</v>
      </c>
      <c r="X529" s="129" t="n">
        <f aca="false">SUM(X528)</f>
        <v>1</v>
      </c>
      <c r="Y529" s="33" t="n">
        <f aca="false">SUM(Y528)</f>
        <v>1</v>
      </c>
      <c r="Z529" s="129" t="n">
        <f aca="false">SUM(Z528)</f>
        <v>0</v>
      </c>
      <c r="AA529" s="33" t="n">
        <f aca="false">SUM(AA528)</f>
        <v>1</v>
      </c>
      <c r="AB529" s="129" t="n">
        <f aca="false">SUM(AB528)</f>
        <v>1</v>
      </c>
      <c r="AC529" s="34" t="n">
        <f aca="false">SUM(AC528)</f>
        <v>7</v>
      </c>
      <c r="AD529" s="34" t="n">
        <f aca="false">SUM(AD528)</f>
        <v>5</v>
      </c>
    </row>
    <row r="530" customFormat="false" ht="30.6" hidden="false" customHeight="true" outlineLevel="0" collapsed="false">
      <c r="A530" s="154"/>
      <c r="B530" s="170" t="s">
        <v>70</v>
      </c>
      <c r="C530" s="170"/>
      <c r="D530" s="33"/>
      <c r="E530" s="37"/>
      <c r="F530" s="129"/>
      <c r="G530" s="33"/>
      <c r="H530" s="129"/>
      <c r="I530" s="33"/>
      <c r="J530" s="129"/>
      <c r="K530" s="33"/>
      <c r="L530" s="129"/>
      <c r="M530" s="33"/>
      <c r="N530" s="129"/>
      <c r="O530" s="33"/>
      <c r="P530" s="129"/>
      <c r="Q530" s="33"/>
      <c r="R530" s="129"/>
      <c r="S530" s="33"/>
      <c r="T530" s="129"/>
      <c r="U530" s="33"/>
      <c r="V530" s="129"/>
      <c r="W530" s="33"/>
      <c r="X530" s="129"/>
      <c r="Y530" s="33"/>
      <c r="Z530" s="129"/>
      <c r="AA530" s="33"/>
      <c r="AB530" s="129"/>
      <c r="AC530" s="34"/>
      <c r="AD530" s="34"/>
    </row>
    <row r="531" customFormat="false" ht="16.2" hidden="false" customHeight="true" outlineLevel="0" collapsed="false">
      <c r="A531" s="159"/>
      <c r="B531" s="45"/>
      <c r="C531" s="149" t="s">
        <v>399</v>
      </c>
      <c r="D531" s="21" t="n">
        <v>15</v>
      </c>
      <c r="E531" s="22" t="n">
        <v>5</v>
      </c>
      <c r="F531" s="126" t="n">
        <v>20</v>
      </c>
      <c r="G531" s="21" t="n">
        <v>0</v>
      </c>
      <c r="H531" s="126" t="n">
        <v>0</v>
      </c>
      <c r="I531" s="21" t="n">
        <v>0</v>
      </c>
      <c r="J531" s="126" t="n">
        <v>0</v>
      </c>
      <c r="K531" s="21" t="n">
        <v>1</v>
      </c>
      <c r="L531" s="126" t="n">
        <v>0</v>
      </c>
      <c r="M531" s="21" t="n">
        <v>10</v>
      </c>
      <c r="N531" s="126" t="n">
        <v>5</v>
      </c>
      <c r="O531" s="21" t="n">
        <v>2</v>
      </c>
      <c r="P531" s="126" t="n">
        <v>0</v>
      </c>
      <c r="Q531" s="21" t="n">
        <v>1</v>
      </c>
      <c r="R531" s="126" t="n">
        <v>0</v>
      </c>
      <c r="S531" s="21" t="n">
        <v>1</v>
      </c>
      <c r="T531" s="126" t="n">
        <v>0</v>
      </c>
      <c r="U531" s="21" t="n">
        <v>0</v>
      </c>
      <c r="V531" s="126" t="n">
        <v>0</v>
      </c>
      <c r="W531" s="21" t="n">
        <v>0</v>
      </c>
      <c r="X531" s="126" t="n">
        <v>0</v>
      </c>
      <c r="Y531" s="21" t="n">
        <v>0</v>
      </c>
      <c r="Z531" s="126" t="n">
        <v>0</v>
      </c>
      <c r="AA531" s="21" t="n">
        <v>0</v>
      </c>
      <c r="AB531" s="126" t="n">
        <v>0</v>
      </c>
      <c r="AC531" s="26" t="n">
        <v>0</v>
      </c>
      <c r="AD531" s="26" t="n">
        <v>0</v>
      </c>
    </row>
    <row r="532" customFormat="false" ht="13.2" hidden="false" customHeight="false" outlineLevel="0" collapsed="false">
      <c r="A532" s="159"/>
      <c r="B532" s="17"/>
      <c r="C532" s="45" t="s">
        <v>409</v>
      </c>
      <c r="D532" s="21" t="n">
        <v>1</v>
      </c>
      <c r="E532" s="22" t="n">
        <v>1</v>
      </c>
      <c r="F532" s="126" t="n">
        <v>2</v>
      </c>
      <c r="G532" s="21" t="n">
        <v>0</v>
      </c>
      <c r="H532" s="126" t="n">
        <v>0</v>
      </c>
      <c r="I532" s="21" t="n">
        <v>0</v>
      </c>
      <c r="J532" s="126" t="n">
        <v>0</v>
      </c>
      <c r="K532" s="21" t="n">
        <v>0</v>
      </c>
      <c r="L532" s="126" t="n">
        <v>0</v>
      </c>
      <c r="M532" s="21" t="n">
        <v>0</v>
      </c>
      <c r="N532" s="126" t="n">
        <v>0</v>
      </c>
      <c r="O532" s="21" t="n">
        <v>0</v>
      </c>
      <c r="P532" s="126" t="n">
        <v>0</v>
      </c>
      <c r="Q532" s="21" t="n">
        <v>0</v>
      </c>
      <c r="R532" s="126" t="n">
        <v>0</v>
      </c>
      <c r="S532" s="21" t="n">
        <v>0</v>
      </c>
      <c r="T532" s="126" t="n">
        <v>0</v>
      </c>
      <c r="U532" s="21" t="n">
        <v>0</v>
      </c>
      <c r="V532" s="126" t="n">
        <v>0</v>
      </c>
      <c r="W532" s="21" t="n">
        <v>0</v>
      </c>
      <c r="X532" s="126" t="n">
        <v>1</v>
      </c>
      <c r="Y532" s="21" t="n">
        <v>0</v>
      </c>
      <c r="Z532" s="126" t="n">
        <v>0</v>
      </c>
      <c r="AA532" s="21" t="n">
        <v>1</v>
      </c>
      <c r="AB532" s="126" t="n">
        <v>0</v>
      </c>
      <c r="AC532" s="26" t="n">
        <v>0</v>
      </c>
      <c r="AD532" s="26" t="n">
        <v>0</v>
      </c>
    </row>
    <row r="533" customFormat="false" ht="13.2" hidden="false" customHeight="false" outlineLevel="0" collapsed="false">
      <c r="A533" s="159"/>
      <c r="C533" s="45" t="s">
        <v>410</v>
      </c>
      <c r="D533" s="21" t="n">
        <v>27</v>
      </c>
      <c r="E533" s="22" t="n">
        <v>11</v>
      </c>
      <c r="F533" s="126" t="n">
        <v>38</v>
      </c>
      <c r="G533" s="21" t="n">
        <v>0</v>
      </c>
      <c r="H533" s="126" t="n">
        <v>0</v>
      </c>
      <c r="I533" s="21" t="n">
        <v>0</v>
      </c>
      <c r="J533" s="126" t="n">
        <v>0</v>
      </c>
      <c r="K533" s="21" t="n">
        <v>0</v>
      </c>
      <c r="L533" s="126" t="n">
        <v>1</v>
      </c>
      <c r="M533" s="21" t="n">
        <v>4</v>
      </c>
      <c r="N533" s="126" t="n">
        <v>1</v>
      </c>
      <c r="O533" s="21" t="n">
        <v>6</v>
      </c>
      <c r="P533" s="126" t="n">
        <v>2</v>
      </c>
      <c r="Q533" s="21" t="n">
        <v>8</v>
      </c>
      <c r="R533" s="126" t="n">
        <v>4</v>
      </c>
      <c r="S533" s="21" t="n">
        <v>6</v>
      </c>
      <c r="T533" s="126" t="n">
        <v>3</v>
      </c>
      <c r="U533" s="21" t="n">
        <v>0</v>
      </c>
      <c r="V533" s="126" t="n">
        <v>0</v>
      </c>
      <c r="W533" s="21" t="n">
        <v>3</v>
      </c>
      <c r="X533" s="126" t="n">
        <v>0</v>
      </c>
      <c r="Y533" s="21" t="n">
        <v>0</v>
      </c>
      <c r="Z533" s="126" t="n">
        <v>0</v>
      </c>
      <c r="AA533" s="21" t="n">
        <v>0</v>
      </c>
      <c r="AB533" s="126" t="n">
        <v>0</v>
      </c>
      <c r="AC533" s="26" t="n">
        <v>0</v>
      </c>
      <c r="AD533" s="26" t="n">
        <v>0</v>
      </c>
    </row>
    <row r="534" customFormat="false" ht="13.8" hidden="false" customHeight="true" outlineLevel="0" collapsed="false">
      <c r="A534" s="159"/>
      <c r="C534" s="45" t="s">
        <v>411</v>
      </c>
      <c r="D534" s="21" t="n">
        <v>18</v>
      </c>
      <c r="E534" s="22" t="n">
        <v>7</v>
      </c>
      <c r="F534" s="126" t="n">
        <v>25</v>
      </c>
      <c r="G534" s="21" t="n">
        <v>0</v>
      </c>
      <c r="H534" s="126" t="n">
        <v>0</v>
      </c>
      <c r="I534" s="21" t="n">
        <v>0</v>
      </c>
      <c r="J534" s="126" t="n">
        <v>0</v>
      </c>
      <c r="K534" s="21" t="n">
        <v>1</v>
      </c>
      <c r="L534" s="126" t="n">
        <v>0</v>
      </c>
      <c r="M534" s="21" t="n">
        <v>10</v>
      </c>
      <c r="N534" s="126" t="n">
        <v>4</v>
      </c>
      <c r="O534" s="21" t="n">
        <v>4</v>
      </c>
      <c r="P534" s="126" t="n">
        <v>2</v>
      </c>
      <c r="Q534" s="21" t="n">
        <v>1</v>
      </c>
      <c r="R534" s="126" t="n">
        <v>0</v>
      </c>
      <c r="S534" s="21" t="n">
        <v>0</v>
      </c>
      <c r="T534" s="126" t="n">
        <v>0</v>
      </c>
      <c r="U534" s="21" t="n">
        <v>0</v>
      </c>
      <c r="V534" s="126" t="n">
        <v>1</v>
      </c>
      <c r="W534" s="21" t="n">
        <v>0</v>
      </c>
      <c r="X534" s="126" t="n">
        <v>0</v>
      </c>
      <c r="Y534" s="21" t="n">
        <v>2</v>
      </c>
      <c r="Z534" s="126" t="n">
        <v>0</v>
      </c>
      <c r="AA534" s="21" t="n">
        <v>0</v>
      </c>
      <c r="AB534" s="126" t="n">
        <v>0</v>
      </c>
      <c r="AC534" s="26" t="n">
        <v>0</v>
      </c>
      <c r="AD534" s="26" t="n">
        <v>0</v>
      </c>
    </row>
    <row r="535" customFormat="false" ht="13.8" hidden="false" customHeight="true" outlineLevel="0" collapsed="false">
      <c r="A535" s="159"/>
      <c r="C535" s="45" t="s">
        <v>412</v>
      </c>
      <c r="D535" s="21" t="n">
        <v>7</v>
      </c>
      <c r="E535" s="22" t="n">
        <v>0</v>
      </c>
      <c r="F535" s="126" t="n">
        <v>7</v>
      </c>
      <c r="G535" s="21" t="n">
        <v>0</v>
      </c>
      <c r="H535" s="126" t="n">
        <v>0</v>
      </c>
      <c r="I535" s="21" t="n">
        <v>0</v>
      </c>
      <c r="J535" s="126" t="n">
        <v>0</v>
      </c>
      <c r="K535" s="21" t="n">
        <v>0</v>
      </c>
      <c r="L535" s="126" t="n">
        <v>0</v>
      </c>
      <c r="M535" s="21" t="n">
        <v>3</v>
      </c>
      <c r="N535" s="126" t="n">
        <v>0</v>
      </c>
      <c r="O535" s="21" t="n">
        <v>2</v>
      </c>
      <c r="P535" s="126" t="n">
        <v>0</v>
      </c>
      <c r="Q535" s="21" t="n">
        <v>2</v>
      </c>
      <c r="R535" s="126" t="n">
        <v>0</v>
      </c>
      <c r="S535" s="21" t="n">
        <v>0</v>
      </c>
      <c r="T535" s="126" t="n">
        <v>0</v>
      </c>
      <c r="U535" s="21" t="n">
        <v>0</v>
      </c>
      <c r="V535" s="126" t="n">
        <v>0</v>
      </c>
      <c r="W535" s="21" t="n">
        <v>0</v>
      </c>
      <c r="X535" s="126" t="n">
        <v>0</v>
      </c>
      <c r="Y535" s="21" t="n">
        <v>0</v>
      </c>
      <c r="Z535" s="126" t="n">
        <v>0</v>
      </c>
      <c r="AA535" s="21" t="n">
        <v>0</v>
      </c>
      <c r="AB535" s="126" t="n">
        <v>0</v>
      </c>
      <c r="AC535" s="26" t="n">
        <v>0</v>
      </c>
      <c r="AD535" s="26" t="n">
        <v>0</v>
      </c>
    </row>
    <row r="536" customFormat="false" ht="13.2" hidden="false" customHeight="false" outlineLevel="0" collapsed="false">
      <c r="A536" s="154"/>
      <c r="C536" s="158" t="s">
        <v>38</v>
      </c>
      <c r="D536" s="114" t="n">
        <f aca="false">SUM(D531:D535)</f>
        <v>68</v>
      </c>
      <c r="E536" s="109" t="n">
        <f aca="false">SUM(E531:E535)</f>
        <v>24</v>
      </c>
      <c r="F536" s="128" t="n">
        <f aca="false">SUM(F531:F535)</f>
        <v>92</v>
      </c>
      <c r="G536" s="114" t="n">
        <f aca="false">SUM(G531:G535)</f>
        <v>0</v>
      </c>
      <c r="H536" s="128" t="n">
        <f aca="false">SUM(H531:H535)</f>
        <v>0</v>
      </c>
      <c r="I536" s="114" t="n">
        <f aca="false">SUM(I531:I535)</f>
        <v>0</v>
      </c>
      <c r="J536" s="128" t="n">
        <f aca="false">SUM(J531:J535)</f>
        <v>0</v>
      </c>
      <c r="K536" s="114" t="n">
        <f aca="false">SUM(K531:K535)</f>
        <v>2</v>
      </c>
      <c r="L536" s="128" t="n">
        <f aca="false">SUM(L531:L535)</f>
        <v>1</v>
      </c>
      <c r="M536" s="114" t="n">
        <f aca="false">SUM(M531:M535)</f>
        <v>27</v>
      </c>
      <c r="N536" s="128" t="n">
        <f aca="false">SUM(N531:N535)</f>
        <v>10</v>
      </c>
      <c r="O536" s="114" t="n">
        <f aca="false">SUM(O531:O535)</f>
        <v>14</v>
      </c>
      <c r="P536" s="128" t="n">
        <f aca="false">SUM(P531:P535)</f>
        <v>4</v>
      </c>
      <c r="Q536" s="114" t="n">
        <f aca="false">SUM(Q531:Q535)</f>
        <v>12</v>
      </c>
      <c r="R536" s="128" t="n">
        <f aca="false">SUM(R531:R535)</f>
        <v>4</v>
      </c>
      <c r="S536" s="114" t="n">
        <f aca="false">SUM(S531:S535)</f>
        <v>7</v>
      </c>
      <c r="T536" s="128" t="n">
        <f aca="false">SUM(T531:T535)</f>
        <v>3</v>
      </c>
      <c r="U536" s="114" t="n">
        <f aca="false">SUM(U531:U535)</f>
        <v>0</v>
      </c>
      <c r="V536" s="128" t="n">
        <f aca="false">SUM(V531:V535)</f>
        <v>1</v>
      </c>
      <c r="W536" s="114" t="n">
        <f aca="false">SUM(W531:W535)</f>
        <v>3</v>
      </c>
      <c r="X536" s="128" t="n">
        <f aca="false">SUM(X531:X535)</f>
        <v>1</v>
      </c>
      <c r="Y536" s="114" t="n">
        <f aca="false">SUM(Y531:Y535)</f>
        <v>2</v>
      </c>
      <c r="Z536" s="128" t="n">
        <f aca="false">SUM(Z531:Z535)</f>
        <v>0</v>
      </c>
      <c r="AA536" s="114" t="n">
        <f aca="false">SUM(AA531:AA535)</f>
        <v>1</v>
      </c>
      <c r="AB536" s="128" t="n">
        <f aca="false">SUM(AB531:AB535)</f>
        <v>0</v>
      </c>
      <c r="AC536" s="109" t="n">
        <f aca="false">SUM(AC531:AC535)</f>
        <v>0</v>
      </c>
      <c r="AD536" s="109" t="n">
        <f aca="false">SUM(AD531:AD535)</f>
        <v>0</v>
      </c>
    </row>
    <row r="537" customFormat="false" ht="13.2" hidden="false" customHeight="false" outlineLevel="0" collapsed="false">
      <c r="A537" s="154"/>
      <c r="B537" s="4" t="s">
        <v>80</v>
      </c>
      <c r="C537" s="158"/>
      <c r="D537" s="33"/>
      <c r="E537" s="37"/>
      <c r="F537" s="129"/>
      <c r="G537" s="33"/>
      <c r="H537" s="129"/>
      <c r="I537" s="33"/>
      <c r="J537" s="129"/>
      <c r="K537" s="33"/>
      <c r="L537" s="129"/>
      <c r="M537" s="33"/>
      <c r="N537" s="129"/>
      <c r="O537" s="33"/>
      <c r="P537" s="129"/>
      <c r="Q537" s="33"/>
      <c r="R537" s="129"/>
      <c r="S537" s="33"/>
      <c r="T537" s="129"/>
      <c r="U537" s="33"/>
      <c r="V537" s="129"/>
      <c r="W537" s="33"/>
      <c r="X537" s="129"/>
      <c r="Y537" s="33"/>
      <c r="Z537" s="129"/>
      <c r="AA537" s="33"/>
      <c r="AB537" s="129"/>
      <c r="AC537" s="34"/>
      <c r="AD537" s="34"/>
    </row>
    <row r="538" customFormat="false" ht="13.2" hidden="false" customHeight="false" outlineLevel="0" collapsed="false">
      <c r="A538" s="154"/>
      <c r="B538" s="17"/>
      <c r="C538" s="45" t="s">
        <v>413</v>
      </c>
      <c r="D538" s="27" t="n">
        <v>10</v>
      </c>
      <c r="E538" s="28" t="n">
        <v>6</v>
      </c>
      <c r="F538" s="157" t="n">
        <v>16</v>
      </c>
      <c r="G538" s="27" t="n">
        <v>0</v>
      </c>
      <c r="H538" s="157" t="n">
        <v>0</v>
      </c>
      <c r="I538" s="27" t="n">
        <v>0</v>
      </c>
      <c r="J538" s="157" t="n">
        <v>0</v>
      </c>
      <c r="K538" s="27" t="n">
        <v>0</v>
      </c>
      <c r="L538" s="157" t="n">
        <v>0</v>
      </c>
      <c r="M538" s="27" t="n">
        <v>0</v>
      </c>
      <c r="N538" s="157" t="n">
        <v>0</v>
      </c>
      <c r="O538" s="27" t="n">
        <v>0</v>
      </c>
      <c r="P538" s="157" t="n">
        <v>0</v>
      </c>
      <c r="Q538" s="27" t="n">
        <v>0</v>
      </c>
      <c r="R538" s="157" t="n">
        <v>0</v>
      </c>
      <c r="S538" s="27" t="n">
        <v>0</v>
      </c>
      <c r="T538" s="157" t="n">
        <v>1</v>
      </c>
      <c r="U538" s="27" t="n">
        <v>1</v>
      </c>
      <c r="V538" s="157" t="n">
        <v>1</v>
      </c>
      <c r="W538" s="27" t="n">
        <v>2</v>
      </c>
      <c r="X538" s="157" t="n">
        <v>1</v>
      </c>
      <c r="Y538" s="27" t="n">
        <v>4</v>
      </c>
      <c r="Z538" s="157" t="n">
        <v>1</v>
      </c>
      <c r="AA538" s="27" t="n">
        <v>0</v>
      </c>
      <c r="AB538" s="157" t="n">
        <v>1</v>
      </c>
      <c r="AC538" s="28" t="n">
        <v>3</v>
      </c>
      <c r="AD538" s="28" t="n">
        <v>1</v>
      </c>
    </row>
    <row r="539" customFormat="false" ht="13.2" hidden="false" customHeight="false" outlineLevel="0" collapsed="false">
      <c r="A539" s="154"/>
      <c r="C539" s="158" t="s">
        <v>38</v>
      </c>
      <c r="D539" s="33" t="n">
        <f aca="false">SUM(D538)</f>
        <v>10</v>
      </c>
      <c r="E539" s="37" t="n">
        <f aca="false">SUM(E538)</f>
        <v>6</v>
      </c>
      <c r="F539" s="129" t="n">
        <f aca="false">SUM(F538)</f>
        <v>16</v>
      </c>
      <c r="G539" s="33" t="n">
        <f aca="false">SUM(G538)</f>
        <v>0</v>
      </c>
      <c r="H539" s="129" t="n">
        <f aca="false">SUM(H538)</f>
        <v>0</v>
      </c>
      <c r="I539" s="33" t="n">
        <f aca="false">SUM(I538)</f>
        <v>0</v>
      </c>
      <c r="J539" s="129" t="n">
        <f aca="false">SUM(J538)</f>
        <v>0</v>
      </c>
      <c r="K539" s="33" t="n">
        <f aca="false">SUM(K538)</f>
        <v>0</v>
      </c>
      <c r="L539" s="129" t="n">
        <f aca="false">SUM(L538)</f>
        <v>0</v>
      </c>
      <c r="M539" s="33" t="n">
        <f aca="false">SUM(M538)</f>
        <v>0</v>
      </c>
      <c r="N539" s="129" t="n">
        <f aca="false">SUM(N538)</f>
        <v>0</v>
      </c>
      <c r="O539" s="33" t="n">
        <f aca="false">SUM(O538)</f>
        <v>0</v>
      </c>
      <c r="P539" s="129" t="n">
        <f aca="false">SUM(P538)</f>
        <v>0</v>
      </c>
      <c r="Q539" s="33" t="n">
        <f aca="false">SUM(Q538)</f>
        <v>0</v>
      </c>
      <c r="R539" s="129" t="n">
        <f aca="false">SUM(R538)</f>
        <v>0</v>
      </c>
      <c r="S539" s="33" t="n">
        <f aca="false">SUM(S538)</f>
        <v>0</v>
      </c>
      <c r="T539" s="129" t="n">
        <f aca="false">SUM(T538)</f>
        <v>1</v>
      </c>
      <c r="U539" s="33" t="n">
        <f aca="false">SUM(U538)</f>
        <v>1</v>
      </c>
      <c r="V539" s="129" t="n">
        <f aca="false">SUM(V538)</f>
        <v>1</v>
      </c>
      <c r="W539" s="33" t="n">
        <f aca="false">SUM(W538)</f>
        <v>2</v>
      </c>
      <c r="X539" s="129" t="n">
        <f aca="false">SUM(X538)</f>
        <v>1</v>
      </c>
      <c r="Y539" s="33" t="n">
        <f aca="false">SUM(Y538)</f>
        <v>4</v>
      </c>
      <c r="Z539" s="129" t="n">
        <f aca="false">SUM(Z538)</f>
        <v>1</v>
      </c>
      <c r="AA539" s="33" t="n">
        <f aca="false">SUM(AA538)</f>
        <v>0</v>
      </c>
      <c r="AB539" s="129" t="n">
        <f aca="false">SUM(AB538)</f>
        <v>1</v>
      </c>
      <c r="AC539" s="34" t="n">
        <f aca="false">SUM(AC538)</f>
        <v>3</v>
      </c>
      <c r="AD539" s="34" t="n">
        <f aca="false">SUM(AD538)</f>
        <v>1</v>
      </c>
    </row>
    <row r="540" customFormat="false" ht="13.2" hidden="false" customHeight="false" outlineLevel="0" collapsed="false">
      <c r="A540" s="154"/>
      <c r="B540" s="4" t="s">
        <v>71</v>
      </c>
      <c r="C540" s="158"/>
      <c r="D540" s="33"/>
      <c r="E540" s="37"/>
      <c r="F540" s="129"/>
      <c r="G540" s="33"/>
      <c r="H540" s="129"/>
      <c r="I540" s="33"/>
      <c r="J540" s="129"/>
      <c r="K540" s="33"/>
      <c r="L540" s="129"/>
      <c r="M540" s="33"/>
      <c r="N540" s="129"/>
      <c r="O540" s="33"/>
      <c r="P540" s="129"/>
      <c r="Q540" s="33"/>
      <c r="R540" s="129"/>
      <c r="S540" s="33"/>
      <c r="T540" s="129"/>
      <c r="U540" s="33"/>
      <c r="V540" s="129"/>
      <c r="W540" s="33"/>
      <c r="X540" s="129"/>
      <c r="Y540" s="33"/>
      <c r="Z540" s="129"/>
      <c r="AA540" s="33"/>
      <c r="AB540" s="129"/>
      <c r="AC540" s="34"/>
      <c r="AD540" s="34"/>
    </row>
    <row r="541" customFormat="false" ht="13.2" hidden="false" customHeight="false" outlineLevel="0" collapsed="false">
      <c r="A541" s="154"/>
      <c r="B541" s="17"/>
      <c r="C541" s="45" t="s">
        <v>154</v>
      </c>
      <c r="D541" s="21" t="n">
        <v>31</v>
      </c>
      <c r="E541" s="22" t="n">
        <v>66</v>
      </c>
      <c r="F541" s="126" t="n">
        <v>97</v>
      </c>
      <c r="G541" s="21" t="n">
        <v>0</v>
      </c>
      <c r="H541" s="126" t="n">
        <v>0</v>
      </c>
      <c r="I541" s="21" t="n">
        <v>0</v>
      </c>
      <c r="J541" s="126" t="n">
        <v>0</v>
      </c>
      <c r="K541" s="21" t="n">
        <v>3</v>
      </c>
      <c r="L541" s="126" t="n">
        <v>5</v>
      </c>
      <c r="M541" s="21" t="n">
        <v>10</v>
      </c>
      <c r="N541" s="126" t="n">
        <v>26</v>
      </c>
      <c r="O541" s="21" t="n">
        <v>8</v>
      </c>
      <c r="P541" s="126" t="n">
        <v>20</v>
      </c>
      <c r="Q541" s="21" t="n">
        <v>5</v>
      </c>
      <c r="R541" s="126" t="n">
        <v>8</v>
      </c>
      <c r="S541" s="21" t="n">
        <v>1</v>
      </c>
      <c r="T541" s="126" t="n">
        <v>5</v>
      </c>
      <c r="U541" s="21" t="n">
        <v>1</v>
      </c>
      <c r="V541" s="126" t="n">
        <v>1</v>
      </c>
      <c r="W541" s="21" t="n">
        <v>0</v>
      </c>
      <c r="X541" s="126" t="n">
        <v>0</v>
      </c>
      <c r="Y541" s="21" t="n">
        <v>1</v>
      </c>
      <c r="Z541" s="126" t="n">
        <v>0</v>
      </c>
      <c r="AA541" s="21" t="n">
        <v>1</v>
      </c>
      <c r="AB541" s="126" t="n">
        <v>1</v>
      </c>
      <c r="AC541" s="26" t="n">
        <v>1</v>
      </c>
      <c r="AD541" s="26" t="n">
        <v>0</v>
      </c>
    </row>
    <row r="542" customFormat="false" ht="13.2" hidden="false" customHeight="false" outlineLevel="0" collapsed="false">
      <c r="A542" s="154"/>
      <c r="C542" s="45" t="s">
        <v>414</v>
      </c>
      <c r="D542" s="21" t="n">
        <v>31</v>
      </c>
      <c r="E542" s="22" t="n">
        <v>128</v>
      </c>
      <c r="F542" s="126" t="n">
        <v>159</v>
      </c>
      <c r="G542" s="21" t="n">
        <v>0</v>
      </c>
      <c r="H542" s="126" t="n">
        <v>0</v>
      </c>
      <c r="I542" s="21" t="n">
        <v>0</v>
      </c>
      <c r="J542" s="126" t="n">
        <v>0</v>
      </c>
      <c r="K542" s="21" t="n">
        <v>4</v>
      </c>
      <c r="L542" s="126" t="n">
        <v>33</v>
      </c>
      <c r="M542" s="21" t="n">
        <v>12</v>
      </c>
      <c r="N542" s="126" t="n">
        <v>39</v>
      </c>
      <c r="O542" s="21" t="n">
        <v>7</v>
      </c>
      <c r="P542" s="126" t="n">
        <v>26</v>
      </c>
      <c r="Q542" s="21" t="n">
        <v>5</v>
      </c>
      <c r="R542" s="126" t="n">
        <v>13</v>
      </c>
      <c r="S542" s="21" t="n">
        <v>1</v>
      </c>
      <c r="T542" s="126" t="n">
        <v>7</v>
      </c>
      <c r="U542" s="21" t="n">
        <v>0</v>
      </c>
      <c r="V542" s="126" t="n">
        <v>3</v>
      </c>
      <c r="W542" s="21" t="n">
        <v>1</v>
      </c>
      <c r="X542" s="126" t="n">
        <v>2</v>
      </c>
      <c r="Y542" s="21" t="n">
        <v>1</v>
      </c>
      <c r="Z542" s="126" t="n">
        <v>1</v>
      </c>
      <c r="AA542" s="21" t="n">
        <v>0</v>
      </c>
      <c r="AB542" s="126" t="n">
        <v>1</v>
      </c>
      <c r="AC542" s="26" t="n">
        <v>0</v>
      </c>
      <c r="AD542" s="26" t="n">
        <v>3</v>
      </c>
    </row>
    <row r="543" customFormat="false" ht="13.2" hidden="false" customHeight="false" outlineLevel="0" collapsed="false">
      <c r="A543" s="154"/>
      <c r="C543" s="45" t="s">
        <v>415</v>
      </c>
      <c r="D543" s="21" t="n">
        <v>9</v>
      </c>
      <c r="E543" s="22" t="n">
        <v>76</v>
      </c>
      <c r="F543" s="126" t="n">
        <v>85</v>
      </c>
      <c r="G543" s="21" t="n">
        <v>0</v>
      </c>
      <c r="H543" s="126" t="n">
        <v>0</v>
      </c>
      <c r="I543" s="21" t="n">
        <v>1</v>
      </c>
      <c r="J543" s="126" t="n">
        <v>3</v>
      </c>
      <c r="K543" s="21" t="n">
        <v>3</v>
      </c>
      <c r="L543" s="126" t="n">
        <v>30</v>
      </c>
      <c r="M543" s="21" t="n">
        <v>0</v>
      </c>
      <c r="N543" s="126" t="n">
        <v>17</v>
      </c>
      <c r="O543" s="21" t="n">
        <v>3</v>
      </c>
      <c r="P543" s="126" t="n">
        <v>12</v>
      </c>
      <c r="Q543" s="21" t="n">
        <v>1</v>
      </c>
      <c r="R543" s="126" t="n">
        <v>3</v>
      </c>
      <c r="S543" s="21" t="n">
        <v>0</v>
      </c>
      <c r="T543" s="126" t="n">
        <v>4</v>
      </c>
      <c r="U543" s="21" t="n">
        <v>1</v>
      </c>
      <c r="V543" s="126" t="n">
        <v>2</v>
      </c>
      <c r="W543" s="21" t="n">
        <v>0</v>
      </c>
      <c r="X543" s="126" t="n">
        <v>1</v>
      </c>
      <c r="Y543" s="21" t="n">
        <v>0</v>
      </c>
      <c r="Z543" s="126" t="n">
        <v>1</v>
      </c>
      <c r="AA543" s="21" t="n">
        <v>0</v>
      </c>
      <c r="AB543" s="126" t="n">
        <v>0</v>
      </c>
      <c r="AC543" s="26" t="n">
        <v>0</v>
      </c>
      <c r="AD543" s="26" t="n">
        <v>3</v>
      </c>
    </row>
    <row r="544" customFormat="false" ht="13.2" hidden="false" customHeight="false" outlineLevel="0" collapsed="false">
      <c r="A544" s="154"/>
      <c r="C544" s="45" t="s">
        <v>416</v>
      </c>
      <c r="D544" s="27" t="n">
        <v>44</v>
      </c>
      <c r="E544" s="28" t="n">
        <v>125</v>
      </c>
      <c r="F544" s="157" t="n">
        <v>169</v>
      </c>
      <c r="G544" s="27" t="n">
        <v>0</v>
      </c>
      <c r="H544" s="157" t="n">
        <v>0</v>
      </c>
      <c r="I544" s="27" t="n">
        <v>0</v>
      </c>
      <c r="J544" s="157" t="n">
        <v>1</v>
      </c>
      <c r="K544" s="27" t="n">
        <v>11</v>
      </c>
      <c r="L544" s="157" t="n">
        <v>21</v>
      </c>
      <c r="M544" s="27" t="n">
        <v>8</v>
      </c>
      <c r="N544" s="157" t="n">
        <v>34</v>
      </c>
      <c r="O544" s="27" t="n">
        <v>7</v>
      </c>
      <c r="P544" s="157" t="n">
        <v>27</v>
      </c>
      <c r="Q544" s="27" t="n">
        <v>7</v>
      </c>
      <c r="R544" s="157" t="n">
        <v>21</v>
      </c>
      <c r="S544" s="27" t="n">
        <v>1</v>
      </c>
      <c r="T544" s="157" t="n">
        <v>8</v>
      </c>
      <c r="U544" s="27" t="n">
        <v>2</v>
      </c>
      <c r="V544" s="157" t="n">
        <v>3</v>
      </c>
      <c r="W544" s="27" t="n">
        <v>4</v>
      </c>
      <c r="X544" s="157" t="n">
        <v>3</v>
      </c>
      <c r="Y544" s="27" t="n">
        <v>0</v>
      </c>
      <c r="Z544" s="157" t="n">
        <v>3</v>
      </c>
      <c r="AA544" s="27" t="n">
        <v>0</v>
      </c>
      <c r="AB544" s="157" t="n">
        <v>0</v>
      </c>
      <c r="AC544" s="28" t="n">
        <v>4</v>
      </c>
      <c r="AD544" s="28" t="n">
        <v>4</v>
      </c>
    </row>
    <row r="545" customFormat="false" ht="13.2" hidden="false" customHeight="false" outlineLevel="0" collapsed="false">
      <c r="A545" s="169"/>
      <c r="B545" s="17"/>
      <c r="C545" s="171" t="s">
        <v>38</v>
      </c>
      <c r="D545" s="114" t="n">
        <f aca="false">SUM(D541:D544)</f>
        <v>115</v>
      </c>
      <c r="E545" s="109" t="n">
        <f aca="false">SUM(E541:E544)</f>
        <v>395</v>
      </c>
      <c r="F545" s="128" t="n">
        <f aca="false">SUM(F541:F544)</f>
        <v>510</v>
      </c>
      <c r="G545" s="114" t="n">
        <f aca="false">SUM(G541:G544)</f>
        <v>0</v>
      </c>
      <c r="H545" s="128" t="n">
        <f aca="false">SUM(H541:H544)</f>
        <v>0</v>
      </c>
      <c r="I545" s="114" t="n">
        <f aca="false">SUM(I541:I544)</f>
        <v>1</v>
      </c>
      <c r="J545" s="128" t="n">
        <f aca="false">SUM(J541:J544)</f>
        <v>4</v>
      </c>
      <c r="K545" s="114" t="n">
        <f aca="false">SUM(K541:K544)</f>
        <v>21</v>
      </c>
      <c r="L545" s="128" t="n">
        <f aca="false">SUM(L541:L544)</f>
        <v>89</v>
      </c>
      <c r="M545" s="114" t="n">
        <f aca="false">SUM(M541:M544)</f>
        <v>30</v>
      </c>
      <c r="N545" s="128" t="n">
        <f aca="false">SUM(N541:N544)</f>
        <v>116</v>
      </c>
      <c r="O545" s="114" t="n">
        <f aca="false">SUM(O541:O544)</f>
        <v>25</v>
      </c>
      <c r="P545" s="128" t="n">
        <f aca="false">SUM(P541:P544)</f>
        <v>85</v>
      </c>
      <c r="Q545" s="114" t="n">
        <f aca="false">SUM(Q541:Q544)</f>
        <v>18</v>
      </c>
      <c r="R545" s="128" t="n">
        <f aca="false">SUM(R541:R544)</f>
        <v>45</v>
      </c>
      <c r="S545" s="114" t="n">
        <f aca="false">SUM(S541:S544)</f>
        <v>3</v>
      </c>
      <c r="T545" s="128" t="n">
        <f aca="false">SUM(T541:T544)</f>
        <v>24</v>
      </c>
      <c r="U545" s="114" t="n">
        <f aca="false">SUM(U541:U544)</f>
        <v>4</v>
      </c>
      <c r="V545" s="128" t="n">
        <f aca="false">SUM(V541:V544)</f>
        <v>9</v>
      </c>
      <c r="W545" s="114" t="n">
        <f aca="false">SUM(W541:W544)</f>
        <v>5</v>
      </c>
      <c r="X545" s="128" t="n">
        <f aca="false">SUM(X541:X544)</f>
        <v>6</v>
      </c>
      <c r="Y545" s="114" t="n">
        <f aca="false">SUM(Y541:Y544)</f>
        <v>2</v>
      </c>
      <c r="Z545" s="128" t="n">
        <f aca="false">SUM(Z541:Z544)</f>
        <v>5</v>
      </c>
      <c r="AA545" s="114" t="n">
        <f aca="false">SUM(AA541:AA544)</f>
        <v>1</v>
      </c>
      <c r="AB545" s="128" t="n">
        <f aca="false">SUM(AB541:AB544)</f>
        <v>2</v>
      </c>
      <c r="AC545" s="109" t="n">
        <f aca="false">SUM(AC541:AC544)</f>
        <v>5</v>
      </c>
      <c r="AD545" s="109" t="n">
        <f aca="false">SUM(AD541:AD544)</f>
        <v>10</v>
      </c>
    </row>
    <row r="546" customFormat="false" ht="13.2" hidden="false" customHeight="false" outlineLevel="0" collapsed="false">
      <c r="A546" s="154"/>
      <c r="B546" s="4" t="s">
        <v>72</v>
      </c>
      <c r="C546" s="158"/>
      <c r="D546" s="33"/>
      <c r="E546" s="37"/>
      <c r="F546" s="129"/>
      <c r="G546" s="33"/>
      <c r="H546" s="129"/>
      <c r="I546" s="33"/>
      <c r="J546" s="129"/>
      <c r="K546" s="33"/>
      <c r="L546" s="129"/>
      <c r="M546" s="33"/>
      <c r="N546" s="129"/>
      <c r="O546" s="33"/>
      <c r="P546" s="129"/>
      <c r="Q546" s="33"/>
      <c r="R546" s="129"/>
      <c r="S546" s="33"/>
      <c r="T546" s="129"/>
      <c r="U546" s="33"/>
      <c r="V546" s="129"/>
      <c r="W546" s="33"/>
      <c r="X546" s="129"/>
      <c r="Y546" s="33"/>
      <c r="Z546" s="129"/>
      <c r="AA546" s="33"/>
      <c r="AB546" s="129"/>
      <c r="AC546" s="34"/>
      <c r="AD546" s="34"/>
    </row>
    <row r="547" customFormat="false" ht="13.2" hidden="false" customHeight="false" outlineLevel="0" collapsed="false">
      <c r="A547" s="154"/>
      <c r="C547" s="45" t="s">
        <v>417</v>
      </c>
      <c r="D547" s="21" t="n">
        <v>8</v>
      </c>
      <c r="E547" s="22" t="n">
        <v>3</v>
      </c>
      <c r="F547" s="126" t="n">
        <v>11</v>
      </c>
      <c r="G547" s="21" t="n">
        <v>0</v>
      </c>
      <c r="H547" s="126" t="n">
        <v>0</v>
      </c>
      <c r="I547" s="21" t="n">
        <v>0</v>
      </c>
      <c r="J547" s="126" t="n">
        <v>0</v>
      </c>
      <c r="K547" s="21" t="n">
        <v>0</v>
      </c>
      <c r="L547" s="126" t="n">
        <v>0</v>
      </c>
      <c r="M547" s="21" t="n">
        <v>1</v>
      </c>
      <c r="N547" s="126" t="n">
        <v>0</v>
      </c>
      <c r="O547" s="21" t="n">
        <v>1</v>
      </c>
      <c r="P547" s="126" t="n">
        <v>0</v>
      </c>
      <c r="Q547" s="21" t="n">
        <v>1</v>
      </c>
      <c r="R547" s="126" t="n">
        <v>0</v>
      </c>
      <c r="S547" s="21" t="n">
        <v>0</v>
      </c>
      <c r="T547" s="126" t="n">
        <v>1</v>
      </c>
      <c r="U547" s="21" t="n">
        <v>2</v>
      </c>
      <c r="V547" s="126" t="n">
        <v>1</v>
      </c>
      <c r="W547" s="21" t="n">
        <v>2</v>
      </c>
      <c r="X547" s="126" t="n">
        <v>0</v>
      </c>
      <c r="Y547" s="21" t="n">
        <v>0</v>
      </c>
      <c r="Z547" s="126" t="n">
        <v>0</v>
      </c>
      <c r="AA547" s="21" t="n">
        <v>0</v>
      </c>
      <c r="AB547" s="126" t="n">
        <v>0</v>
      </c>
      <c r="AC547" s="26" t="n">
        <v>1</v>
      </c>
      <c r="AD547" s="26" t="n">
        <v>1</v>
      </c>
    </row>
    <row r="548" customFormat="false" ht="13.2" hidden="false" customHeight="false" outlineLevel="0" collapsed="false">
      <c r="A548" s="154"/>
      <c r="B548" s="17"/>
      <c r="C548" s="45" t="s">
        <v>417</v>
      </c>
      <c r="D548" s="21" t="n">
        <v>8</v>
      </c>
      <c r="E548" s="22" t="n">
        <v>1</v>
      </c>
      <c r="F548" s="126" t="n">
        <v>9</v>
      </c>
      <c r="G548" s="21" t="n">
        <v>0</v>
      </c>
      <c r="H548" s="126" t="n">
        <v>0</v>
      </c>
      <c r="I548" s="21" t="n">
        <v>0</v>
      </c>
      <c r="J548" s="126" t="n">
        <v>0</v>
      </c>
      <c r="K548" s="21" t="n">
        <v>0</v>
      </c>
      <c r="L548" s="126" t="n">
        <v>0</v>
      </c>
      <c r="M548" s="21" t="n">
        <v>0</v>
      </c>
      <c r="N548" s="126" t="n">
        <v>0</v>
      </c>
      <c r="O548" s="21" t="n">
        <v>0</v>
      </c>
      <c r="P548" s="126" t="n">
        <v>0</v>
      </c>
      <c r="Q548" s="21" t="n">
        <v>1</v>
      </c>
      <c r="R548" s="126" t="n">
        <v>0</v>
      </c>
      <c r="S548" s="21" t="n">
        <v>2</v>
      </c>
      <c r="T548" s="126" t="n">
        <v>1</v>
      </c>
      <c r="U548" s="21" t="n">
        <v>2</v>
      </c>
      <c r="V548" s="126" t="n">
        <v>0</v>
      </c>
      <c r="W548" s="21" t="n">
        <v>0</v>
      </c>
      <c r="X548" s="126" t="n">
        <v>0</v>
      </c>
      <c r="Y548" s="21" t="n">
        <v>0</v>
      </c>
      <c r="Z548" s="126" t="n">
        <v>0</v>
      </c>
      <c r="AA548" s="21" t="n">
        <v>1</v>
      </c>
      <c r="AB548" s="126" t="n">
        <v>0</v>
      </c>
      <c r="AC548" s="26" t="n">
        <v>2</v>
      </c>
      <c r="AD548" s="26" t="n">
        <v>0</v>
      </c>
    </row>
    <row r="549" customFormat="false" ht="13.2" hidden="false" customHeight="false" outlineLevel="0" collapsed="false">
      <c r="A549" s="154"/>
      <c r="C549" s="45" t="s">
        <v>418</v>
      </c>
      <c r="D549" s="21" t="n">
        <v>10</v>
      </c>
      <c r="E549" s="22" t="n">
        <v>7</v>
      </c>
      <c r="F549" s="126" t="n">
        <v>17</v>
      </c>
      <c r="G549" s="21" t="n">
        <v>0</v>
      </c>
      <c r="H549" s="126" t="n">
        <v>0</v>
      </c>
      <c r="I549" s="21" t="n">
        <v>0</v>
      </c>
      <c r="J549" s="126" t="n">
        <v>0</v>
      </c>
      <c r="K549" s="21" t="n">
        <v>0</v>
      </c>
      <c r="L549" s="126" t="n">
        <v>0</v>
      </c>
      <c r="M549" s="21" t="n">
        <v>3</v>
      </c>
      <c r="N549" s="126" t="n">
        <v>2</v>
      </c>
      <c r="O549" s="21" t="n">
        <v>2</v>
      </c>
      <c r="P549" s="126" t="n">
        <v>3</v>
      </c>
      <c r="Q549" s="21" t="n">
        <v>1</v>
      </c>
      <c r="R549" s="126" t="n">
        <v>1</v>
      </c>
      <c r="S549" s="21" t="n">
        <v>1</v>
      </c>
      <c r="T549" s="126" t="n">
        <v>1</v>
      </c>
      <c r="U549" s="21" t="n">
        <v>1</v>
      </c>
      <c r="V549" s="126" t="n">
        <v>0</v>
      </c>
      <c r="W549" s="21" t="n">
        <v>0</v>
      </c>
      <c r="X549" s="126" t="n">
        <v>0</v>
      </c>
      <c r="Y549" s="21" t="n">
        <v>2</v>
      </c>
      <c r="Z549" s="126" t="n">
        <v>0</v>
      </c>
      <c r="AA549" s="21" t="n">
        <v>0</v>
      </c>
      <c r="AB549" s="126" t="n">
        <v>0</v>
      </c>
      <c r="AC549" s="26" t="n">
        <v>0</v>
      </c>
      <c r="AD549" s="26" t="n">
        <v>0</v>
      </c>
    </row>
    <row r="550" customFormat="false" ht="13.2" hidden="false" customHeight="false" outlineLevel="0" collapsed="false">
      <c r="A550" s="154"/>
      <c r="C550" s="149" t="s">
        <v>419</v>
      </c>
      <c r="D550" s="21" t="n">
        <v>26</v>
      </c>
      <c r="E550" s="22" t="n">
        <v>16</v>
      </c>
      <c r="F550" s="126" t="n">
        <v>42</v>
      </c>
      <c r="G550" s="21" t="n">
        <v>0</v>
      </c>
      <c r="H550" s="126" t="n">
        <v>0</v>
      </c>
      <c r="I550" s="21" t="n">
        <v>0</v>
      </c>
      <c r="J550" s="126" t="n">
        <v>0</v>
      </c>
      <c r="K550" s="21" t="n">
        <v>0</v>
      </c>
      <c r="L550" s="126" t="n">
        <v>2</v>
      </c>
      <c r="M550" s="21" t="n">
        <v>11</v>
      </c>
      <c r="N550" s="126" t="n">
        <v>4</v>
      </c>
      <c r="O550" s="21" t="n">
        <v>4</v>
      </c>
      <c r="P550" s="126" t="n">
        <v>4</v>
      </c>
      <c r="Q550" s="21" t="n">
        <v>3</v>
      </c>
      <c r="R550" s="126" t="n">
        <v>1</v>
      </c>
      <c r="S550" s="21" t="n">
        <v>4</v>
      </c>
      <c r="T550" s="126" t="n">
        <v>2</v>
      </c>
      <c r="U550" s="21" t="n">
        <v>2</v>
      </c>
      <c r="V550" s="126" t="n">
        <v>1</v>
      </c>
      <c r="W550" s="21" t="n">
        <v>1</v>
      </c>
      <c r="X550" s="126" t="n">
        <v>1</v>
      </c>
      <c r="Y550" s="21" t="n">
        <v>0</v>
      </c>
      <c r="Z550" s="126" t="n">
        <v>1</v>
      </c>
      <c r="AA550" s="21" t="n">
        <v>1</v>
      </c>
      <c r="AB550" s="126" t="n">
        <v>0</v>
      </c>
      <c r="AC550" s="26" t="n">
        <v>0</v>
      </c>
      <c r="AD550" s="26" t="n">
        <v>0</v>
      </c>
    </row>
    <row r="551" customFormat="false" ht="15" hidden="false" customHeight="true" outlineLevel="0" collapsed="false">
      <c r="A551" s="154"/>
      <c r="C551" s="45" t="s">
        <v>420</v>
      </c>
      <c r="D551" s="21" t="n">
        <v>2</v>
      </c>
      <c r="E551" s="22" t="n">
        <v>4</v>
      </c>
      <c r="F551" s="126" t="n">
        <v>6</v>
      </c>
      <c r="G551" s="21" t="n">
        <v>0</v>
      </c>
      <c r="H551" s="126" t="n">
        <v>0</v>
      </c>
      <c r="I551" s="21" t="n">
        <v>0</v>
      </c>
      <c r="J551" s="126" t="n">
        <v>0</v>
      </c>
      <c r="K551" s="21" t="n">
        <v>0</v>
      </c>
      <c r="L551" s="126" t="n">
        <v>0</v>
      </c>
      <c r="M551" s="21" t="n">
        <v>0</v>
      </c>
      <c r="N551" s="126" t="n">
        <v>0</v>
      </c>
      <c r="O551" s="21" t="n">
        <v>0</v>
      </c>
      <c r="P551" s="126" t="n">
        <v>1</v>
      </c>
      <c r="Q551" s="21" t="n">
        <v>1</v>
      </c>
      <c r="R551" s="126" t="n">
        <v>1</v>
      </c>
      <c r="S551" s="21" t="n">
        <v>0</v>
      </c>
      <c r="T551" s="126" t="n">
        <v>0</v>
      </c>
      <c r="U551" s="21" t="n">
        <v>1</v>
      </c>
      <c r="V551" s="126" t="n">
        <v>1</v>
      </c>
      <c r="W551" s="21" t="n">
        <v>0</v>
      </c>
      <c r="X551" s="126" t="n">
        <v>0</v>
      </c>
      <c r="Y551" s="21" t="n">
        <v>0</v>
      </c>
      <c r="Z551" s="126" t="n">
        <v>0</v>
      </c>
      <c r="AA551" s="21" t="n">
        <v>0</v>
      </c>
      <c r="AB551" s="126" t="n">
        <v>0</v>
      </c>
      <c r="AC551" s="26" t="n">
        <v>0</v>
      </c>
      <c r="AD551" s="26" t="n">
        <v>1</v>
      </c>
    </row>
    <row r="552" customFormat="false" ht="13.2" hidden="false" customHeight="false" outlineLevel="0" collapsed="false">
      <c r="A552" s="154"/>
      <c r="C552" s="45" t="s">
        <v>421</v>
      </c>
      <c r="D552" s="21" t="n">
        <v>12</v>
      </c>
      <c r="E552" s="22" t="n">
        <v>19</v>
      </c>
      <c r="F552" s="126" t="n">
        <v>31</v>
      </c>
      <c r="G552" s="21" t="n">
        <v>0</v>
      </c>
      <c r="H552" s="126" t="n">
        <v>0</v>
      </c>
      <c r="I552" s="21" t="n">
        <v>0</v>
      </c>
      <c r="J552" s="126" t="n">
        <v>0</v>
      </c>
      <c r="K552" s="21" t="n">
        <v>0</v>
      </c>
      <c r="L552" s="126" t="n">
        <v>0</v>
      </c>
      <c r="M552" s="21" t="n">
        <v>1</v>
      </c>
      <c r="N552" s="126" t="n">
        <v>6</v>
      </c>
      <c r="O552" s="21" t="n">
        <v>4</v>
      </c>
      <c r="P552" s="126" t="n">
        <v>8</v>
      </c>
      <c r="Q552" s="21" t="n">
        <v>1</v>
      </c>
      <c r="R552" s="126" t="n">
        <v>2</v>
      </c>
      <c r="S552" s="21" t="n">
        <v>1</v>
      </c>
      <c r="T552" s="126" t="n">
        <v>0</v>
      </c>
      <c r="U552" s="21" t="n">
        <v>0</v>
      </c>
      <c r="V552" s="126" t="n">
        <v>3</v>
      </c>
      <c r="W552" s="21" t="n">
        <v>0</v>
      </c>
      <c r="X552" s="126" t="n">
        <v>0</v>
      </c>
      <c r="Y552" s="21" t="n">
        <v>1</v>
      </c>
      <c r="Z552" s="126" t="n">
        <v>0</v>
      </c>
      <c r="AA552" s="21" t="n">
        <v>1</v>
      </c>
      <c r="AB552" s="126" t="n">
        <v>0</v>
      </c>
      <c r="AC552" s="26" t="n">
        <v>3</v>
      </c>
      <c r="AD552" s="26" t="n">
        <v>0</v>
      </c>
    </row>
    <row r="553" customFormat="false" ht="13.2" hidden="false" customHeight="false" outlineLevel="0" collapsed="false">
      <c r="A553" s="154"/>
      <c r="C553" s="45" t="s">
        <v>422</v>
      </c>
      <c r="D553" s="21" t="n">
        <v>5</v>
      </c>
      <c r="E553" s="22" t="n">
        <v>4</v>
      </c>
      <c r="F553" s="126" t="n">
        <v>9</v>
      </c>
      <c r="G553" s="21" t="n">
        <v>0</v>
      </c>
      <c r="H553" s="126" t="n">
        <v>0</v>
      </c>
      <c r="I553" s="21" t="n">
        <v>0</v>
      </c>
      <c r="J553" s="126" t="n">
        <v>0</v>
      </c>
      <c r="K553" s="21" t="n">
        <v>0</v>
      </c>
      <c r="L553" s="126" t="n">
        <v>1</v>
      </c>
      <c r="M553" s="21" t="n">
        <v>1</v>
      </c>
      <c r="N553" s="126" t="n">
        <v>3</v>
      </c>
      <c r="O553" s="21" t="n">
        <v>3</v>
      </c>
      <c r="P553" s="126" t="n">
        <v>0</v>
      </c>
      <c r="Q553" s="21" t="n">
        <v>0</v>
      </c>
      <c r="R553" s="126" t="n">
        <v>0</v>
      </c>
      <c r="S553" s="21" t="n">
        <v>0</v>
      </c>
      <c r="T553" s="126" t="n">
        <v>0</v>
      </c>
      <c r="U553" s="21" t="n">
        <v>0</v>
      </c>
      <c r="V553" s="126" t="n">
        <v>0</v>
      </c>
      <c r="W553" s="21" t="n">
        <v>1</v>
      </c>
      <c r="X553" s="126" t="n">
        <v>0</v>
      </c>
      <c r="Y553" s="21" t="n">
        <v>0</v>
      </c>
      <c r="Z553" s="126" t="n">
        <v>0</v>
      </c>
      <c r="AA553" s="21" t="n">
        <v>0</v>
      </c>
      <c r="AB553" s="126" t="n">
        <v>0</v>
      </c>
      <c r="AC553" s="26" t="n">
        <v>0</v>
      </c>
      <c r="AD553" s="26" t="n">
        <v>0</v>
      </c>
    </row>
    <row r="554" customFormat="false" ht="13.2" hidden="false" customHeight="false" outlineLevel="0" collapsed="false">
      <c r="A554" s="154"/>
      <c r="C554" s="45" t="s">
        <v>423</v>
      </c>
      <c r="D554" s="21" t="n">
        <v>48</v>
      </c>
      <c r="E554" s="22" t="n">
        <v>18</v>
      </c>
      <c r="F554" s="126" t="n">
        <v>66</v>
      </c>
      <c r="G554" s="21" t="n">
        <v>0</v>
      </c>
      <c r="H554" s="126" t="n">
        <v>0</v>
      </c>
      <c r="I554" s="21" t="n">
        <v>0</v>
      </c>
      <c r="J554" s="126" t="n">
        <v>0</v>
      </c>
      <c r="K554" s="21" t="n">
        <v>1</v>
      </c>
      <c r="L554" s="126" t="n">
        <v>1</v>
      </c>
      <c r="M554" s="21" t="n">
        <v>27</v>
      </c>
      <c r="N554" s="126" t="n">
        <v>9</v>
      </c>
      <c r="O554" s="21" t="n">
        <v>8</v>
      </c>
      <c r="P554" s="126" t="n">
        <v>5</v>
      </c>
      <c r="Q554" s="21" t="n">
        <v>4</v>
      </c>
      <c r="R554" s="126" t="n">
        <v>0</v>
      </c>
      <c r="S554" s="21" t="n">
        <v>2</v>
      </c>
      <c r="T554" s="126" t="n">
        <v>1</v>
      </c>
      <c r="U554" s="21" t="n">
        <v>4</v>
      </c>
      <c r="V554" s="126" t="n">
        <v>1</v>
      </c>
      <c r="W554" s="21" t="n">
        <v>1</v>
      </c>
      <c r="X554" s="126" t="n">
        <v>0</v>
      </c>
      <c r="Y554" s="21" t="n">
        <v>0</v>
      </c>
      <c r="Z554" s="126" t="n">
        <v>1</v>
      </c>
      <c r="AA554" s="21" t="n">
        <v>1</v>
      </c>
      <c r="AB554" s="126" t="n">
        <v>0</v>
      </c>
      <c r="AC554" s="26" t="n">
        <v>0</v>
      </c>
      <c r="AD554" s="26" t="n">
        <v>0</v>
      </c>
    </row>
    <row r="555" customFormat="false" ht="15.6" hidden="false" customHeight="true" outlineLevel="0" collapsed="false">
      <c r="A555" s="154"/>
      <c r="C555" s="45" t="s">
        <v>424</v>
      </c>
      <c r="D555" s="21" t="n">
        <v>1</v>
      </c>
      <c r="E555" s="22" t="n">
        <v>0</v>
      </c>
      <c r="F555" s="126" t="n">
        <v>1</v>
      </c>
      <c r="G555" s="21" t="n">
        <v>0</v>
      </c>
      <c r="H555" s="126" t="n">
        <v>0</v>
      </c>
      <c r="I555" s="21" t="n">
        <v>0</v>
      </c>
      <c r="J555" s="126" t="n">
        <v>0</v>
      </c>
      <c r="K555" s="21" t="n">
        <v>0</v>
      </c>
      <c r="L555" s="126" t="n">
        <v>0</v>
      </c>
      <c r="M555" s="21" t="n">
        <v>0</v>
      </c>
      <c r="N555" s="126" t="n">
        <v>0</v>
      </c>
      <c r="O555" s="21" t="n">
        <v>1</v>
      </c>
      <c r="P555" s="126" t="n">
        <v>0</v>
      </c>
      <c r="Q555" s="21" t="n">
        <v>0</v>
      </c>
      <c r="R555" s="126" t="n">
        <v>0</v>
      </c>
      <c r="S555" s="21" t="n">
        <v>0</v>
      </c>
      <c r="T555" s="126" t="n">
        <v>0</v>
      </c>
      <c r="U555" s="21" t="n">
        <v>0</v>
      </c>
      <c r="V555" s="126" t="n">
        <v>0</v>
      </c>
      <c r="W555" s="21" t="n">
        <v>0</v>
      </c>
      <c r="X555" s="126" t="n">
        <v>0</v>
      </c>
      <c r="Y555" s="21" t="n">
        <v>0</v>
      </c>
      <c r="Z555" s="126" t="n">
        <v>0</v>
      </c>
      <c r="AA555" s="21" t="n">
        <v>0</v>
      </c>
      <c r="AB555" s="126" t="n">
        <v>0</v>
      </c>
      <c r="AC555" s="26" t="n">
        <v>0</v>
      </c>
      <c r="AD555" s="26" t="n">
        <v>0</v>
      </c>
    </row>
    <row r="556" customFormat="false" ht="13.2" hidden="false" customHeight="false" outlineLevel="0" collapsed="false">
      <c r="A556" s="154"/>
      <c r="C556" s="45" t="s">
        <v>425</v>
      </c>
      <c r="D556" s="21" t="n">
        <v>53</v>
      </c>
      <c r="E556" s="22" t="n">
        <v>16</v>
      </c>
      <c r="F556" s="126" t="n">
        <v>69</v>
      </c>
      <c r="G556" s="21" t="n">
        <v>0</v>
      </c>
      <c r="H556" s="126" t="n">
        <v>0</v>
      </c>
      <c r="I556" s="21" t="n">
        <v>0</v>
      </c>
      <c r="J556" s="126" t="n">
        <v>0</v>
      </c>
      <c r="K556" s="21" t="n">
        <v>0</v>
      </c>
      <c r="L556" s="126" t="n">
        <v>0</v>
      </c>
      <c r="M556" s="21" t="n">
        <v>26</v>
      </c>
      <c r="N556" s="126" t="n">
        <v>9</v>
      </c>
      <c r="O556" s="21" t="n">
        <v>16</v>
      </c>
      <c r="P556" s="126" t="n">
        <v>3</v>
      </c>
      <c r="Q556" s="21" t="n">
        <v>7</v>
      </c>
      <c r="R556" s="126" t="n">
        <v>2</v>
      </c>
      <c r="S556" s="21" t="n">
        <v>2</v>
      </c>
      <c r="T556" s="126" t="n">
        <v>1</v>
      </c>
      <c r="U556" s="21" t="n">
        <v>1</v>
      </c>
      <c r="V556" s="126" t="n">
        <v>1</v>
      </c>
      <c r="W556" s="21" t="n">
        <v>1</v>
      </c>
      <c r="X556" s="126" t="n">
        <v>0</v>
      </c>
      <c r="Y556" s="21" t="n">
        <v>0</v>
      </c>
      <c r="Z556" s="126" t="n">
        <v>0</v>
      </c>
      <c r="AA556" s="21" t="n">
        <v>0</v>
      </c>
      <c r="AB556" s="126" t="n">
        <v>0</v>
      </c>
      <c r="AC556" s="26" t="n">
        <v>0</v>
      </c>
      <c r="AD556" s="26" t="n">
        <v>0</v>
      </c>
    </row>
    <row r="557" customFormat="false" ht="13.2" hidden="false" customHeight="false" outlineLevel="0" collapsed="false">
      <c r="A557" s="154"/>
      <c r="C557" s="45" t="s">
        <v>426</v>
      </c>
      <c r="D557" s="21" t="n">
        <v>37</v>
      </c>
      <c r="E557" s="22" t="n">
        <v>2</v>
      </c>
      <c r="F557" s="126" t="n">
        <v>39</v>
      </c>
      <c r="G557" s="21" t="n">
        <v>0</v>
      </c>
      <c r="H557" s="126" t="n">
        <v>0</v>
      </c>
      <c r="I557" s="21" t="n">
        <v>0</v>
      </c>
      <c r="J557" s="126" t="n">
        <v>0</v>
      </c>
      <c r="K557" s="21" t="n">
        <v>1</v>
      </c>
      <c r="L557" s="126" t="n">
        <v>0</v>
      </c>
      <c r="M557" s="21" t="n">
        <v>21</v>
      </c>
      <c r="N557" s="126" t="n">
        <v>0</v>
      </c>
      <c r="O557" s="21" t="n">
        <v>12</v>
      </c>
      <c r="P557" s="126" t="n">
        <v>2</v>
      </c>
      <c r="Q557" s="21" t="n">
        <v>1</v>
      </c>
      <c r="R557" s="126" t="n">
        <v>0</v>
      </c>
      <c r="S557" s="21" t="n">
        <v>2</v>
      </c>
      <c r="T557" s="126" t="n">
        <v>0</v>
      </c>
      <c r="U557" s="21" t="n">
        <v>0</v>
      </c>
      <c r="V557" s="126" t="n">
        <v>0</v>
      </c>
      <c r="W557" s="21" t="n">
        <v>0</v>
      </c>
      <c r="X557" s="126" t="n">
        <v>0</v>
      </c>
      <c r="Y557" s="21" t="n">
        <v>0</v>
      </c>
      <c r="Z557" s="126" t="n">
        <v>0</v>
      </c>
      <c r="AA557" s="21" t="n">
        <v>0</v>
      </c>
      <c r="AB557" s="126" t="n">
        <v>0</v>
      </c>
      <c r="AC557" s="26" t="n">
        <v>0</v>
      </c>
      <c r="AD557" s="26" t="n">
        <v>0</v>
      </c>
    </row>
    <row r="558" customFormat="false" ht="13.2" hidden="false" customHeight="false" outlineLevel="0" collapsed="false">
      <c r="A558" s="154"/>
      <c r="C558" s="45" t="s">
        <v>427</v>
      </c>
      <c r="D558" s="21" t="n">
        <v>41</v>
      </c>
      <c r="E558" s="22" t="n">
        <v>8</v>
      </c>
      <c r="F558" s="126" t="n">
        <v>49</v>
      </c>
      <c r="G558" s="21" t="n">
        <v>0</v>
      </c>
      <c r="H558" s="126" t="n">
        <v>0</v>
      </c>
      <c r="I558" s="21" t="n">
        <v>0</v>
      </c>
      <c r="J558" s="126" t="n">
        <v>0</v>
      </c>
      <c r="K558" s="21" t="n">
        <v>1</v>
      </c>
      <c r="L558" s="126" t="n">
        <v>0</v>
      </c>
      <c r="M558" s="21" t="n">
        <v>11</v>
      </c>
      <c r="N558" s="126" t="n">
        <v>0</v>
      </c>
      <c r="O558" s="21" t="n">
        <v>8</v>
      </c>
      <c r="P558" s="126" t="n">
        <v>2</v>
      </c>
      <c r="Q558" s="21" t="n">
        <v>8</v>
      </c>
      <c r="R558" s="126" t="n">
        <v>3</v>
      </c>
      <c r="S558" s="21" t="n">
        <v>2</v>
      </c>
      <c r="T558" s="126" t="n">
        <v>1</v>
      </c>
      <c r="U558" s="21" t="n">
        <v>4</v>
      </c>
      <c r="V558" s="126" t="n">
        <v>2</v>
      </c>
      <c r="W558" s="21" t="n">
        <v>3</v>
      </c>
      <c r="X558" s="126" t="n">
        <v>0</v>
      </c>
      <c r="Y558" s="21" t="n">
        <v>1</v>
      </c>
      <c r="Z558" s="126" t="n">
        <v>0</v>
      </c>
      <c r="AA558" s="21" t="n">
        <v>2</v>
      </c>
      <c r="AB558" s="126" t="n">
        <v>0</v>
      </c>
      <c r="AC558" s="26" t="n">
        <v>1</v>
      </c>
      <c r="AD558" s="26" t="n">
        <v>0</v>
      </c>
    </row>
    <row r="559" customFormat="false" ht="13.2" hidden="false" customHeight="false" outlineLevel="0" collapsed="false">
      <c r="A559" s="154"/>
      <c r="C559" s="45" t="s">
        <v>428</v>
      </c>
      <c r="D559" s="21" t="n">
        <v>98</v>
      </c>
      <c r="E559" s="22" t="n">
        <v>7</v>
      </c>
      <c r="F559" s="126" t="n">
        <v>105</v>
      </c>
      <c r="G559" s="21" t="n">
        <v>0</v>
      </c>
      <c r="H559" s="126" t="n">
        <v>0</v>
      </c>
      <c r="I559" s="21" t="n">
        <v>0</v>
      </c>
      <c r="J559" s="126" t="n">
        <v>0</v>
      </c>
      <c r="K559" s="21" t="n">
        <v>3</v>
      </c>
      <c r="L559" s="126" t="n">
        <v>0</v>
      </c>
      <c r="M559" s="21" t="n">
        <v>48</v>
      </c>
      <c r="N559" s="126" t="n">
        <v>5</v>
      </c>
      <c r="O559" s="21" t="n">
        <v>21</v>
      </c>
      <c r="P559" s="126" t="n">
        <v>2</v>
      </c>
      <c r="Q559" s="21" t="n">
        <v>18</v>
      </c>
      <c r="R559" s="126" t="n">
        <v>0</v>
      </c>
      <c r="S559" s="21" t="n">
        <v>6</v>
      </c>
      <c r="T559" s="126" t="n">
        <v>0</v>
      </c>
      <c r="U559" s="21" t="n">
        <v>1</v>
      </c>
      <c r="V559" s="126" t="n">
        <v>0</v>
      </c>
      <c r="W559" s="21" t="n">
        <v>0</v>
      </c>
      <c r="X559" s="126" t="n">
        <v>0</v>
      </c>
      <c r="Y559" s="21" t="n">
        <v>0</v>
      </c>
      <c r="Z559" s="126" t="n">
        <v>0</v>
      </c>
      <c r="AA559" s="21" t="n">
        <v>0</v>
      </c>
      <c r="AB559" s="126" t="n">
        <v>0</v>
      </c>
      <c r="AC559" s="26" t="n">
        <v>1</v>
      </c>
      <c r="AD559" s="26" t="n">
        <v>0</v>
      </c>
    </row>
    <row r="560" customFormat="false" ht="15.6" hidden="false" customHeight="true" outlineLevel="0" collapsed="false">
      <c r="A560" s="154"/>
      <c r="C560" s="45" t="s">
        <v>429</v>
      </c>
      <c r="D560" s="21" t="n">
        <v>8</v>
      </c>
      <c r="E560" s="22" t="n">
        <v>3</v>
      </c>
      <c r="F560" s="126" t="n">
        <v>11</v>
      </c>
      <c r="G560" s="21" t="n">
        <v>0</v>
      </c>
      <c r="H560" s="126" t="n">
        <v>0</v>
      </c>
      <c r="I560" s="21" t="n">
        <v>0</v>
      </c>
      <c r="J560" s="126" t="n">
        <v>0</v>
      </c>
      <c r="K560" s="21" t="n">
        <v>0</v>
      </c>
      <c r="L560" s="126" t="n">
        <v>0</v>
      </c>
      <c r="M560" s="21" t="n">
        <v>1</v>
      </c>
      <c r="N560" s="126" t="n">
        <v>2</v>
      </c>
      <c r="O560" s="21" t="n">
        <v>3</v>
      </c>
      <c r="P560" s="126" t="n">
        <v>0</v>
      </c>
      <c r="Q560" s="21" t="n">
        <v>2</v>
      </c>
      <c r="R560" s="126" t="n">
        <v>0</v>
      </c>
      <c r="S560" s="21" t="n">
        <v>1</v>
      </c>
      <c r="T560" s="126" t="n">
        <v>0</v>
      </c>
      <c r="U560" s="21" t="n">
        <v>0</v>
      </c>
      <c r="V560" s="126" t="n">
        <v>0</v>
      </c>
      <c r="W560" s="21" t="n">
        <v>1</v>
      </c>
      <c r="X560" s="126" t="n">
        <v>0</v>
      </c>
      <c r="Y560" s="21" t="n">
        <v>0</v>
      </c>
      <c r="Z560" s="126" t="n">
        <v>0</v>
      </c>
      <c r="AA560" s="21" t="n">
        <v>0</v>
      </c>
      <c r="AB560" s="126" t="n">
        <v>0</v>
      </c>
      <c r="AC560" s="26" t="n">
        <v>0</v>
      </c>
      <c r="AD560" s="26" t="n">
        <v>1</v>
      </c>
    </row>
    <row r="561" customFormat="false" ht="13.2" hidden="false" customHeight="false" outlineLevel="0" collapsed="false">
      <c r="A561" s="154"/>
      <c r="C561" s="45" t="s">
        <v>430</v>
      </c>
      <c r="D561" s="21" t="n">
        <v>11</v>
      </c>
      <c r="E561" s="22" t="n">
        <v>1</v>
      </c>
      <c r="F561" s="126" t="n">
        <v>12</v>
      </c>
      <c r="G561" s="21" t="n">
        <v>0</v>
      </c>
      <c r="H561" s="126" t="n">
        <v>0</v>
      </c>
      <c r="I561" s="21" t="n">
        <v>0</v>
      </c>
      <c r="J561" s="126" t="n">
        <v>0</v>
      </c>
      <c r="K561" s="21" t="n">
        <v>0</v>
      </c>
      <c r="L561" s="126" t="n">
        <v>0</v>
      </c>
      <c r="M561" s="21" t="n">
        <v>1</v>
      </c>
      <c r="N561" s="126" t="n">
        <v>0</v>
      </c>
      <c r="O561" s="21" t="n">
        <v>3</v>
      </c>
      <c r="P561" s="126" t="n">
        <v>0</v>
      </c>
      <c r="Q561" s="21" t="n">
        <v>2</v>
      </c>
      <c r="R561" s="126" t="n">
        <v>0</v>
      </c>
      <c r="S561" s="21" t="n">
        <v>1</v>
      </c>
      <c r="T561" s="126" t="n">
        <v>0</v>
      </c>
      <c r="U561" s="21" t="n">
        <v>3</v>
      </c>
      <c r="V561" s="126" t="n">
        <v>0</v>
      </c>
      <c r="W561" s="21" t="n">
        <v>1</v>
      </c>
      <c r="X561" s="126" t="n">
        <v>0</v>
      </c>
      <c r="Y561" s="21" t="n">
        <v>0</v>
      </c>
      <c r="Z561" s="126" t="n">
        <v>1</v>
      </c>
      <c r="AA561" s="21" t="n">
        <v>0</v>
      </c>
      <c r="AB561" s="126" t="n">
        <v>0</v>
      </c>
      <c r="AC561" s="26" t="n">
        <v>0</v>
      </c>
      <c r="AD561" s="26" t="n">
        <v>0</v>
      </c>
    </row>
    <row r="562" customFormat="false" ht="13.2" hidden="false" customHeight="false" outlineLevel="0" collapsed="false">
      <c r="A562" s="154"/>
      <c r="C562" s="45" t="s">
        <v>431</v>
      </c>
      <c r="D562" s="21" t="n">
        <v>10</v>
      </c>
      <c r="E562" s="22" t="n">
        <v>1</v>
      </c>
      <c r="F562" s="126" t="n">
        <v>11</v>
      </c>
      <c r="G562" s="21" t="n">
        <v>0</v>
      </c>
      <c r="H562" s="126" t="n">
        <v>0</v>
      </c>
      <c r="I562" s="21" t="n">
        <v>0</v>
      </c>
      <c r="J562" s="126" t="n">
        <v>0</v>
      </c>
      <c r="K562" s="21" t="n">
        <v>0</v>
      </c>
      <c r="L562" s="126" t="n">
        <v>0</v>
      </c>
      <c r="M562" s="21" t="n">
        <v>8</v>
      </c>
      <c r="N562" s="126" t="n">
        <v>1</v>
      </c>
      <c r="O562" s="21" t="n">
        <v>2</v>
      </c>
      <c r="P562" s="126" t="n">
        <v>0</v>
      </c>
      <c r="Q562" s="21" t="n">
        <v>0</v>
      </c>
      <c r="R562" s="126" t="n">
        <v>0</v>
      </c>
      <c r="S562" s="21" t="n">
        <v>0</v>
      </c>
      <c r="T562" s="126" t="n">
        <v>0</v>
      </c>
      <c r="U562" s="21" t="n">
        <v>0</v>
      </c>
      <c r="V562" s="126" t="n">
        <v>0</v>
      </c>
      <c r="W562" s="21" t="n">
        <v>0</v>
      </c>
      <c r="X562" s="126" t="n">
        <v>0</v>
      </c>
      <c r="Y562" s="21" t="n">
        <v>0</v>
      </c>
      <c r="Z562" s="126" t="n">
        <v>0</v>
      </c>
      <c r="AA562" s="21" t="n">
        <v>0</v>
      </c>
      <c r="AB562" s="126" t="n">
        <v>0</v>
      </c>
      <c r="AC562" s="26" t="n">
        <v>0</v>
      </c>
      <c r="AD562" s="26" t="n">
        <v>0</v>
      </c>
    </row>
    <row r="563" customFormat="false" ht="13.2" hidden="false" customHeight="false" outlineLevel="0" collapsed="false">
      <c r="A563" s="154"/>
      <c r="C563" s="45" t="s">
        <v>432</v>
      </c>
      <c r="D563" s="21" t="n">
        <v>4</v>
      </c>
      <c r="E563" s="22" t="n">
        <v>0</v>
      </c>
      <c r="F563" s="126" t="n">
        <v>4</v>
      </c>
      <c r="G563" s="21" t="n">
        <v>0</v>
      </c>
      <c r="H563" s="126" t="n">
        <v>0</v>
      </c>
      <c r="I563" s="21" t="n">
        <v>0</v>
      </c>
      <c r="J563" s="126" t="n">
        <v>0</v>
      </c>
      <c r="K563" s="21" t="n">
        <v>0</v>
      </c>
      <c r="L563" s="126" t="n">
        <v>0</v>
      </c>
      <c r="M563" s="21" t="n">
        <v>0</v>
      </c>
      <c r="N563" s="126" t="n">
        <v>0</v>
      </c>
      <c r="O563" s="21" t="n">
        <v>1</v>
      </c>
      <c r="P563" s="126" t="n">
        <v>0</v>
      </c>
      <c r="Q563" s="21" t="n">
        <v>0</v>
      </c>
      <c r="R563" s="126" t="n">
        <v>0</v>
      </c>
      <c r="S563" s="21" t="n">
        <v>1</v>
      </c>
      <c r="T563" s="126" t="n">
        <v>0</v>
      </c>
      <c r="U563" s="21" t="n">
        <v>1</v>
      </c>
      <c r="V563" s="126" t="n">
        <v>0</v>
      </c>
      <c r="W563" s="21" t="n">
        <v>1</v>
      </c>
      <c r="X563" s="126" t="n">
        <v>0</v>
      </c>
      <c r="Y563" s="21" t="n">
        <v>0</v>
      </c>
      <c r="Z563" s="126" t="n">
        <v>0</v>
      </c>
      <c r="AA563" s="21" t="n">
        <v>0</v>
      </c>
      <c r="AB563" s="126" t="n">
        <v>0</v>
      </c>
      <c r="AC563" s="26" t="n">
        <v>0</v>
      </c>
      <c r="AD563" s="26" t="n">
        <v>0</v>
      </c>
    </row>
    <row r="564" customFormat="false" ht="13.2" hidden="false" customHeight="false" outlineLevel="0" collapsed="false">
      <c r="A564" s="154"/>
      <c r="C564" s="45" t="s">
        <v>433</v>
      </c>
      <c r="D564" s="21" t="n">
        <v>15</v>
      </c>
      <c r="E564" s="22" t="n">
        <v>4</v>
      </c>
      <c r="F564" s="126" t="n">
        <v>19</v>
      </c>
      <c r="G564" s="21" t="n">
        <v>0</v>
      </c>
      <c r="H564" s="126" t="n">
        <v>0</v>
      </c>
      <c r="I564" s="21" t="n">
        <v>0</v>
      </c>
      <c r="J564" s="126" t="n">
        <v>0</v>
      </c>
      <c r="K564" s="21" t="n">
        <v>0</v>
      </c>
      <c r="L564" s="126" t="n">
        <v>0</v>
      </c>
      <c r="M564" s="21" t="n">
        <v>0</v>
      </c>
      <c r="N564" s="126" t="n">
        <v>0</v>
      </c>
      <c r="O564" s="21" t="n">
        <v>1</v>
      </c>
      <c r="P564" s="126" t="n">
        <v>0</v>
      </c>
      <c r="Q564" s="21" t="n">
        <v>1</v>
      </c>
      <c r="R564" s="126" t="n">
        <v>1</v>
      </c>
      <c r="S564" s="21" t="n">
        <v>3</v>
      </c>
      <c r="T564" s="126" t="n">
        <v>1</v>
      </c>
      <c r="U564" s="21" t="n">
        <v>2</v>
      </c>
      <c r="V564" s="126" t="n">
        <v>1</v>
      </c>
      <c r="W564" s="21" t="n">
        <v>0</v>
      </c>
      <c r="X564" s="126" t="n">
        <v>1</v>
      </c>
      <c r="Y564" s="21" t="n">
        <v>1</v>
      </c>
      <c r="Z564" s="126" t="n">
        <v>0</v>
      </c>
      <c r="AA564" s="21" t="n">
        <v>3</v>
      </c>
      <c r="AB564" s="126" t="n">
        <v>0</v>
      </c>
      <c r="AC564" s="26" t="n">
        <v>4</v>
      </c>
      <c r="AD564" s="26" t="n">
        <v>0</v>
      </c>
    </row>
    <row r="565" customFormat="false" ht="13.2" hidden="false" customHeight="true" outlineLevel="0" collapsed="false">
      <c r="A565" s="154"/>
      <c r="C565" s="45" t="s">
        <v>434</v>
      </c>
      <c r="D565" s="21" t="n">
        <v>20</v>
      </c>
      <c r="E565" s="22" t="n">
        <v>3</v>
      </c>
      <c r="F565" s="126" t="n">
        <v>23</v>
      </c>
      <c r="G565" s="21" t="n">
        <v>0</v>
      </c>
      <c r="H565" s="126" t="n">
        <v>0</v>
      </c>
      <c r="I565" s="21" t="n">
        <v>0</v>
      </c>
      <c r="J565" s="126" t="n">
        <v>0</v>
      </c>
      <c r="K565" s="21" t="n">
        <v>0</v>
      </c>
      <c r="L565" s="126" t="n">
        <v>1</v>
      </c>
      <c r="M565" s="21" t="n">
        <v>4</v>
      </c>
      <c r="N565" s="126" t="n">
        <v>0</v>
      </c>
      <c r="O565" s="21" t="n">
        <v>10</v>
      </c>
      <c r="P565" s="126" t="n">
        <v>0</v>
      </c>
      <c r="Q565" s="21" t="n">
        <v>5</v>
      </c>
      <c r="R565" s="126" t="n">
        <v>1</v>
      </c>
      <c r="S565" s="21" t="n">
        <v>0</v>
      </c>
      <c r="T565" s="126" t="n">
        <v>0</v>
      </c>
      <c r="U565" s="21" t="n">
        <v>1</v>
      </c>
      <c r="V565" s="126" t="n">
        <v>1</v>
      </c>
      <c r="W565" s="21" t="n">
        <v>0</v>
      </c>
      <c r="X565" s="126" t="n">
        <v>0</v>
      </c>
      <c r="Y565" s="21" t="n">
        <v>0</v>
      </c>
      <c r="Z565" s="126" t="n">
        <v>0</v>
      </c>
      <c r="AA565" s="21" t="n">
        <v>0</v>
      </c>
      <c r="AB565" s="126" t="n">
        <v>0</v>
      </c>
      <c r="AC565" s="26" t="n">
        <v>0</v>
      </c>
      <c r="AD565" s="26" t="n">
        <v>0</v>
      </c>
    </row>
    <row r="566" customFormat="false" ht="13.2" hidden="false" customHeight="false" outlineLevel="0" collapsed="false">
      <c r="A566" s="154"/>
      <c r="C566" s="45" t="s">
        <v>260</v>
      </c>
      <c r="D566" s="21" t="n">
        <v>51</v>
      </c>
      <c r="E566" s="22" t="n">
        <v>73</v>
      </c>
      <c r="F566" s="126" t="n">
        <v>124</v>
      </c>
      <c r="G566" s="21" t="n">
        <v>0</v>
      </c>
      <c r="H566" s="126" t="n">
        <v>0</v>
      </c>
      <c r="I566" s="21" t="n">
        <v>0</v>
      </c>
      <c r="J566" s="126" t="n">
        <v>0</v>
      </c>
      <c r="K566" s="21" t="n">
        <v>1</v>
      </c>
      <c r="L566" s="126" t="n">
        <v>3</v>
      </c>
      <c r="M566" s="21" t="n">
        <v>18</v>
      </c>
      <c r="N566" s="126" t="n">
        <v>37</v>
      </c>
      <c r="O566" s="21" t="n">
        <v>19</v>
      </c>
      <c r="P566" s="126" t="n">
        <v>20</v>
      </c>
      <c r="Q566" s="21" t="n">
        <v>9</v>
      </c>
      <c r="R566" s="126" t="n">
        <v>11</v>
      </c>
      <c r="S566" s="21" t="n">
        <v>1</v>
      </c>
      <c r="T566" s="126" t="n">
        <v>1</v>
      </c>
      <c r="U566" s="21" t="n">
        <v>2</v>
      </c>
      <c r="V566" s="126" t="n">
        <v>0</v>
      </c>
      <c r="W566" s="21" t="n">
        <v>0</v>
      </c>
      <c r="X566" s="126" t="n">
        <v>1</v>
      </c>
      <c r="Y566" s="21" t="n">
        <v>1</v>
      </c>
      <c r="Z566" s="126" t="n">
        <v>0</v>
      </c>
      <c r="AA566" s="21" t="n">
        <v>0</v>
      </c>
      <c r="AB566" s="126" t="n">
        <v>0</v>
      </c>
      <c r="AC566" s="22" t="n">
        <v>0</v>
      </c>
      <c r="AD566" s="22" t="n">
        <v>0</v>
      </c>
    </row>
    <row r="567" customFormat="false" ht="25.8" hidden="false" customHeight="true" outlineLevel="0" collapsed="false">
      <c r="A567" s="154"/>
      <c r="C567" s="45" t="s">
        <v>435</v>
      </c>
      <c r="D567" s="21" t="n">
        <v>1</v>
      </c>
      <c r="E567" s="22" t="n">
        <v>0</v>
      </c>
      <c r="F567" s="126" t="n">
        <v>1</v>
      </c>
      <c r="G567" s="21" t="n">
        <v>0</v>
      </c>
      <c r="H567" s="126" t="n">
        <v>0</v>
      </c>
      <c r="I567" s="21" t="n">
        <v>0</v>
      </c>
      <c r="J567" s="126" t="n">
        <v>0</v>
      </c>
      <c r="K567" s="21" t="n">
        <v>0</v>
      </c>
      <c r="L567" s="126" t="n">
        <v>0</v>
      </c>
      <c r="M567" s="21" t="n">
        <v>0</v>
      </c>
      <c r="N567" s="126" t="n">
        <v>0</v>
      </c>
      <c r="O567" s="21" t="n">
        <v>0</v>
      </c>
      <c r="P567" s="126" t="n">
        <v>0</v>
      </c>
      <c r="Q567" s="21" t="n">
        <v>0</v>
      </c>
      <c r="R567" s="126" t="n">
        <v>0</v>
      </c>
      <c r="S567" s="21" t="n">
        <v>1</v>
      </c>
      <c r="T567" s="126" t="n">
        <v>0</v>
      </c>
      <c r="U567" s="21" t="n">
        <v>0</v>
      </c>
      <c r="V567" s="126" t="n">
        <v>0</v>
      </c>
      <c r="W567" s="21" t="n">
        <v>0</v>
      </c>
      <c r="X567" s="126" t="n">
        <v>0</v>
      </c>
      <c r="Y567" s="21" t="n">
        <v>0</v>
      </c>
      <c r="Z567" s="126" t="n">
        <v>0</v>
      </c>
      <c r="AA567" s="21" t="n">
        <v>0</v>
      </c>
      <c r="AB567" s="126" t="n">
        <v>0</v>
      </c>
      <c r="AC567" s="22" t="n">
        <v>0</v>
      </c>
      <c r="AD567" s="22" t="n">
        <v>0</v>
      </c>
    </row>
    <row r="568" customFormat="false" ht="13.2" hidden="false" customHeight="false" outlineLevel="0" collapsed="false">
      <c r="A568" s="154"/>
      <c r="C568" s="45" t="s">
        <v>261</v>
      </c>
      <c r="D568" s="21" t="n">
        <v>44</v>
      </c>
      <c r="E568" s="22" t="n">
        <v>7</v>
      </c>
      <c r="F568" s="126" t="n">
        <v>51</v>
      </c>
      <c r="G568" s="21" t="n">
        <v>0</v>
      </c>
      <c r="H568" s="126" t="n">
        <v>0</v>
      </c>
      <c r="I568" s="21" t="n">
        <v>0</v>
      </c>
      <c r="J568" s="126" t="n">
        <v>0</v>
      </c>
      <c r="K568" s="21" t="n">
        <v>2</v>
      </c>
      <c r="L568" s="126" t="n">
        <v>0</v>
      </c>
      <c r="M568" s="21" t="n">
        <v>26</v>
      </c>
      <c r="N568" s="126" t="n">
        <v>5</v>
      </c>
      <c r="O568" s="21" t="n">
        <v>10</v>
      </c>
      <c r="P568" s="126" t="n">
        <v>2</v>
      </c>
      <c r="Q568" s="21" t="n">
        <v>3</v>
      </c>
      <c r="R568" s="126" t="n">
        <v>0</v>
      </c>
      <c r="S568" s="21" t="n">
        <v>3</v>
      </c>
      <c r="T568" s="126" t="n">
        <v>0</v>
      </c>
      <c r="U568" s="21" t="n">
        <v>0</v>
      </c>
      <c r="V568" s="126" t="n">
        <v>0</v>
      </c>
      <c r="W568" s="21" t="n">
        <v>0</v>
      </c>
      <c r="X568" s="126" t="n">
        <v>0</v>
      </c>
      <c r="Y568" s="21" t="n">
        <v>0</v>
      </c>
      <c r="Z568" s="126" t="n">
        <v>0</v>
      </c>
      <c r="AA568" s="21" t="n">
        <v>0</v>
      </c>
      <c r="AB568" s="126" t="n">
        <v>0</v>
      </c>
      <c r="AC568" s="22" t="n">
        <v>0</v>
      </c>
      <c r="AD568" s="22" t="n">
        <v>0</v>
      </c>
    </row>
    <row r="569" customFormat="false" ht="13.2" hidden="false" customHeight="false" outlineLevel="0" collapsed="false">
      <c r="A569" s="154"/>
      <c r="C569" s="45" t="s">
        <v>436</v>
      </c>
      <c r="D569" s="21" t="n">
        <v>3</v>
      </c>
      <c r="E569" s="22" t="n">
        <v>0</v>
      </c>
      <c r="F569" s="126" t="n">
        <v>3</v>
      </c>
      <c r="G569" s="21" t="n">
        <v>0</v>
      </c>
      <c r="H569" s="126" t="n">
        <v>0</v>
      </c>
      <c r="I569" s="21" t="n">
        <v>0</v>
      </c>
      <c r="J569" s="126" t="n">
        <v>0</v>
      </c>
      <c r="K569" s="21" t="n">
        <v>0</v>
      </c>
      <c r="L569" s="126" t="n">
        <v>0</v>
      </c>
      <c r="M569" s="21" t="n">
        <v>0</v>
      </c>
      <c r="N569" s="126" t="n">
        <v>0</v>
      </c>
      <c r="O569" s="21" t="n">
        <v>1</v>
      </c>
      <c r="P569" s="126" t="n">
        <v>0</v>
      </c>
      <c r="Q569" s="21" t="n">
        <v>0</v>
      </c>
      <c r="R569" s="126" t="n">
        <v>0</v>
      </c>
      <c r="S569" s="21" t="n">
        <v>1</v>
      </c>
      <c r="T569" s="126" t="n">
        <v>0</v>
      </c>
      <c r="U569" s="21" t="n">
        <v>0</v>
      </c>
      <c r="V569" s="126" t="n">
        <v>0</v>
      </c>
      <c r="W569" s="21" t="n">
        <v>0</v>
      </c>
      <c r="X569" s="126" t="n">
        <v>0</v>
      </c>
      <c r="Y569" s="21" t="n">
        <v>0</v>
      </c>
      <c r="Z569" s="126" t="n">
        <v>0</v>
      </c>
      <c r="AA569" s="21" t="n">
        <v>0</v>
      </c>
      <c r="AB569" s="126" t="n">
        <v>0</v>
      </c>
      <c r="AC569" s="26" t="n">
        <v>1</v>
      </c>
      <c r="AD569" s="26" t="n">
        <v>0</v>
      </c>
    </row>
    <row r="570" customFormat="false" ht="15" hidden="false" customHeight="true" outlineLevel="0" collapsed="false">
      <c r="A570" s="154"/>
      <c r="C570" s="45" t="s">
        <v>263</v>
      </c>
      <c r="D570" s="21" t="n">
        <v>100</v>
      </c>
      <c r="E570" s="22" t="n">
        <v>4</v>
      </c>
      <c r="F570" s="126" t="n">
        <v>104</v>
      </c>
      <c r="G570" s="21" t="n">
        <v>0</v>
      </c>
      <c r="H570" s="126" t="n">
        <v>0</v>
      </c>
      <c r="I570" s="21" t="n">
        <v>0</v>
      </c>
      <c r="J570" s="126" t="n">
        <v>0</v>
      </c>
      <c r="K570" s="21" t="n">
        <v>4</v>
      </c>
      <c r="L570" s="126" t="n">
        <v>0</v>
      </c>
      <c r="M570" s="21" t="n">
        <v>37</v>
      </c>
      <c r="N570" s="126" t="n">
        <v>2</v>
      </c>
      <c r="O570" s="21" t="n">
        <v>31</v>
      </c>
      <c r="P570" s="126" t="n">
        <v>2</v>
      </c>
      <c r="Q570" s="21" t="n">
        <v>15</v>
      </c>
      <c r="R570" s="126" t="n">
        <v>0</v>
      </c>
      <c r="S570" s="21" t="n">
        <v>9</v>
      </c>
      <c r="T570" s="126" t="n">
        <v>0</v>
      </c>
      <c r="U570" s="21" t="n">
        <v>3</v>
      </c>
      <c r="V570" s="126" t="n">
        <v>0</v>
      </c>
      <c r="W570" s="21" t="n">
        <v>0</v>
      </c>
      <c r="X570" s="126" t="n">
        <v>0</v>
      </c>
      <c r="Y570" s="21" t="n">
        <v>1</v>
      </c>
      <c r="Z570" s="126" t="n">
        <v>0</v>
      </c>
      <c r="AA570" s="21" t="n">
        <v>0</v>
      </c>
      <c r="AB570" s="126" t="n">
        <v>0</v>
      </c>
      <c r="AC570" s="26" t="n">
        <v>0</v>
      </c>
      <c r="AD570" s="26" t="n">
        <v>0</v>
      </c>
    </row>
    <row r="571" customFormat="false" ht="13.2" hidden="false" customHeight="false" outlineLevel="0" collapsed="false">
      <c r="A571" s="154"/>
      <c r="C571" s="45" t="s">
        <v>264</v>
      </c>
      <c r="D571" s="21" t="n">
        <v>30</v>
      </c>
      <c r="E571" s="22" t="n">
        <v>3</v>
      </c>
      <c r="F571" s="126" t="n">
        <v>33</v>
      </c>
      <c r="G571" s="21" t="n">
        <v>0</v>
      </c>
      <c r="H571" s="126" t="n">
        <v>0</v>
      </c>
      <c r="I571" s="21" t="n">
        <v>0</v>
      </c>
      <c r="J571" s="126" t="n">
        <v>0</v>
      </c>
      <c r="K571" s="21" t="n">
        <v>0</v>
      </c>
      <c r="L571" s="126" t="n">
        <v>1</v>
      </c>
      <c r="M571" s="21" t="n">
        <v>16</v>
      </c>
      <c r="N571" s="126" t="n">
        <v>1</v>
      </c>
      <c r="O571" s="21" t="n">
        <v>11</v>
      </c>
      <c r="P571" s="126" t="n">
        <v>1</v>
      </c>
      <c r="Q571" s="21" t="n">
        <v>2</v>
      </c>
      <c r="R571" s="126" t="n">
        <v>0</v>
      </c>
      <c r="S571" s="21" t="n">
        <v>1</v>
      </c>
      <c r="T571" s="126" t="n">
        <v>0</v>
      </c>
      <c r="U571" s="21" t="n">
        <v>0</v>
      </c>
      <c r="V571" s="126" t="n">
        <v>0</v>
      </c>
      <c r="W571" s="21" t="n">
        <v>0</v>
      </c>
      <c r="X571" s="126" t="n">
        <v>0</v>
      </c>
      <c r="Y571" s="21" t="n">
        <v>0</v>
      </c>
      <c r="Z571" s="126" t="n">
        <v>0</v>
      </c>
      <c r="AA571" s="21" t="n">
        <v>0</v>
      </c>
      <c r="AB571" s="126" t="n">
        <v>0</v>
      </c>
      <c r="AC571" s="22" t="n">
        <v>0</v>
      </c>
      <c r="AD571" s="22" t="n">
        <v>0</v>
      </c>
    </row>
    <row r="572" customFormat="false" ht="13.2" hidden="false" customHeight="false" outlineLevel="0" collapsed="false">
      <c r="A572" s="154"/>
      <c r="C572" s="45" t="s">
        <v>437</v>
      </c>
      <c r="D572" s="21" t="n">
        <v>22</v>
      </c>
      <c r="E572" s="22" t="n">
        <v>2</v>
      </c>
      <c r="F572" s="126" t="n">
        <v>24</v>
      </c>
      <c r="G572" s="21" t="n">
        <v>0</v>
      </c>
      <c r="H572" s="126" t="n">
        <v>0</v>
      </c>
      <c r="I572" s="21" t="n">
        <v>0</v>
      </c>
      <c r="J572" s="126" t="n">
        <v>0</v>
      </c>
      <c r="K572" s="21" t="n">
        <v>0</v>
      </c>
      <c r="L572" s="126" t="n">
        <v>0</v>
      </c>
      <c r="M572" s="21" t="n">
        <v>10</v>
      </c>
      <c r="N572" s="126" t="n">
        <v>2</v>
      </c>
      <c r="O572" s="21" t="n">
        <v>10</v>
      </c>
      <c r="P572" s="126" t="n">
        <v>0</v>
      </c>
      <c r="Q572" s="21" t="n">
        <v>0</v>
      </c>
      <c r="R572" s="126" t="n">
        <v>0</v>
      </c>
      <c r="S572" s="21" t="n">
        <v>2</v>
      </c>
      <c r="T572" s="126" t="n">
        <v>0</v>
      </c>
      <c r="U572" s="21" t="n">
        <v>0</v>
      </c>
      <c r="V572" s="126" t="n">
        <v>0</v>
      </c>
      <c r="W572" s="21" t="n">
        <v>0</v>
      </c>
      <c r="X572" s="126" t="n">
        <v>0</v>
      </c>
      <c r="Y572" s="21" t="n">
        <v>0</v>
      </c>
      <c r="Z572" s="126" t="n">
        <v>0</v>
      </c>
      <c r="AA572" s="21" t="n">
        <v>0</v>
      </c>
      <c r="AB572" s="126" t="n">
        <v>0</v>
      </c>
      <c r="AC572" s="26" t="n">
        <v>0</v>
      </c>
      <c r="AD572" s="26" t="n">
        <v>0</v>
      </c>
    </row>
    <row r="573" customFormat="false" ht="13.2" hidden="false" customHeight="true" outlineLevel="0" collapsed="false">
      <c r="A573" s="154"/>
      <c r="C573" s="45" t="s">
        <v>438</v>
      </c>
      <c r="D573" s="21" t="n">
        <v>11</v>
      </c>
      <c r="E573" s="22" t="n">
        <v>2</v>
      </c>
      <c r="F573" s="126" t="n">
        <v>13</v>
      </c>
      <c r="G573" s="21" t="n">
        <v>0</v>
      </c>
      <c r="H573" s="126" t="n">
        <v>0</v>
      </c>
      <c r="I573" s="21" t="n">
        <v>0</v>
      </c>
      <c r="J573" s="126" t="n">
        <v>0</v>
      </c>
      <c r="K573" s="21" t="n">
        <v>1</v>
      </c>
      <c r="L573" s="126" t="n">
        <v>0</v>
      </c>
      <c r="M573" s="21" t="n">
        <v>7</v>
      </c>
      <c r="N573" s="126" t="n">
        <v>2</v>
      </c>
      <c r="O573" s="21" t="n">
        <v>1</v>
      </c>
      <c r="P573" s="126" t="n">
        <v>0</v>
      </c>
      <c r="Q573" s="21" t="n">
        <v>2</v>
      </c>
      <c r="R573" s="126" t="n">
        <v>0</v>
      </c>
      <c r="S573" s="21" t="n">
        <v>0</v>
      </c>
      <c r="T573" s="126" t="n">
        <v>0</v>
      </c>
      <c r="U573" s="21" t="n">
        <v>0</v>
      </c>
      <c r="V573" s="126" t="n">
        <v>0</v>
      </c>
      <c r="W573" s="21" t="n">
        <v>0</v>
      </c>
      <c r="X573" s="126" t="n">
        <v>0</v>
      </c>
      <c r="Y573" s="21" t="n">
        <v>0</v>
      </c>
      <c r="Z573" s="126" t="n">
        <v>0</v>
      </c>
      <c r="AA573" s="21" t="n">
        <v>0</v>
      </c>
      <c r="AB573" s="126" t="n">
        <v>0</v>
      </c>
      <c r="AC573" s="22" t="n">
        <v>0</v>
      </c>
      <c r="AD573" s="22" t="n">
        <v>0</v>
      </c>
    </row>
    <row r="574" customFormat="false" ht="13.2" hidden="false" customHeight="true" outlineLevel="0" collapsed="false">
      <c r="A574" s="154"/>
      <c r="C574" s="45" t="s">
        <v>439</v>
      </c>
      <c r="D574" s="21" t="n">
        <v>5</v>
      </c>
      <c r="E574" s="22" t="n">
        <v>1</v>
      </c>
      <c r="F574" s="126" t="n">
        <v>6</v>
      </c>
      <c r="G574" s="21" t="n">
        <v>0</v>
      </c>
      <c r="H574" s="126" t="n">
        <v>0</v>
      </c>
      <c r="I574" s="21" t="n">
        <v>0</v>
      </c>
      <c r="J574" s="126" t="n">
        <v>0</v>
      </c>
      <c r="K574" s="21" t="n">
        <v>0</v>
      </c>
      <c r="L574" s="126" t="n">
        <v>0</v>
      </c>
      <c r="M574" s="21" t="n">
        <v>3</v>
      </c>
      <c r="N574" s="126" t="n">
        <v>0</v>
      </c>
      <c r="O574" s="21" t="n">
        <v>2</v>
      </c>
      <c r="P574" s="126" t="n">
        <v>1</v>
      </c>
      <c r="Q574" s="21" t="n">
        <v>0</v>
      </c>
      <c r="R574" s="126" t="n">
        <v>0</v>
      </c>
      <c r="S574" s="21" t="n">
        <v>0</v>
      </c>
      <c r="T574" s="126" t="n">
        <v>0</v>
      </c>
      <c r="U574" s="21" t="n">
        <v>0</v>
      </c>
      <c r="V574" s="126" t="n">
        <v>0</v>
      </c>
      <c r="W574" s="21" t="n">
        <v>0</v>
      </c>
      <c r="X574" s="126" t="n">
        <v>0</v>
      </c>
      <c r="Y574" s="21" t="n">
        <v>0</v>
      </c>
      <c r="Z574" s="126" t="n">
        <v>0</v>
      </c>
      <c r="AA574" s="21" t="n">
        <v>0</v>
      </c>
      <c r="AB574" s="126" t="n">
        <v>0</v>
      </c>
      <c r="AC574" s="26" t="n">
        <v>0</v>
      </c>
      <c r="AD574" s="26" t="n">
        <v>0</v>
      </c>
    </row>
    <row r="575" customFormat="false" ht="26.4" hidden="false" customHeight="false" outlineLevel="0" collapsed="false">
      <c r="A575" s="154"/>
      <c r="C575" s="45" t="s">
        <v>440</v>
      </c>
      <c r="D575" s="21" t="n">
        <v>1</v>
      </c>
      <c r="E575" s="22" t="n">
        <v>1</v>
      </c>
      <c r="F575" s="126" t="n">
        <v>2</v>
      </c>
      <c r="G575" s="21" t="n">
        <v>0</v>
      </c>
      <c r="H575" s="126" t="n">
        <v>0</v>
      </c>
      <c r="I575" s="21" t="n">
        <v>0</v>
      </c>
      <c r="J575" s="126" t="n">
        <v>0</v>
      </c>
      <c r="K575" s="21" t="n">
        <v>0</v>
      </c>
      <c r="L575" s="126" t="n">
        <v>0</v>
      </c>
      <c r="M575" s="21" t="n">
        <v>0</v>
      </c>
      <c r="N575" s="126" t="n">
        <v>0</v>
      </c>
      <c r="O575" s="21" t="n">
        <v>0</v>
      </c>
      <c r="P575" s="126" t="n">
        <v>1</v>
      </c>
      <c r="Q575" s="21" t="n">
        <v>1</v>
      </c>
      <c r="R575" s="126" t="n">
        <v>0</v>
      </c>
      <c r="S575" s="21" t="n">
        <v>0</v>
      </c>
      <c r="T575" s="126" t="n">
        <v>0</v>
      </c>
      <c r="U575" s="21" t="n">
        <v>0</v>
      </c>
      <c r="V575" s="126" t="n">
        <v>0</v>
      </c>
      <c r="W575" s="21" t="n">
        <v>0</v>
      </c>
      <c r="X575" s="126" t="n">
        <v>0</v>
      </c>
      <c r="Y575" s="21" t="n">
        <v>0</v>
      </c>
      <c r="Z575" s="126" t="n">
        <v>0</v>
      </c>
      <c r="AA575" s="21" t="n">
        <v>0</v>
      </c>
      <c r="AB575" s="126" t="n">
        <v>0</v>
      </c>
      <c r="AC575" s="26" t="n">
        <v>0</v>
      </c>
      <c r="AD575" s="26" t="n">
        <v>0</v>
      </c>
    </row>
    <row r="576" customFormat="false" ht="26.4" hidden="false" customHeight="false" outlineLevel="0" collapsed="false">
      <c r="A576" s="154"/>
      <c r="C576" s="45" t="s">
        <v>441</v>
      </c>
      <c r="D576" s="21" t="n">
        <v>9</v>
      </c>
      <c r="E576" s="22" t="n">
        <v>1</v>
      </c>
      <c r="F576" s="126" t="n">
        <v>10</v>
      </c>
      <c r="G576" s="21" t="n">
        <v>0</v>
      </c>
      <c r="H576" s="126" t="n">
        <v>0</v>
      </c>
      <c r="I576" s="21" t="n">
        <v>0</v>
      </c>
      <c r="J576" s="126" t="n">
        <v>0</v>
      </c>
      <c r="K576" s="21" t="n">
        <v>0</v>
      </c>
      <c r="L576" s="126" t="n">
        <v>0</v>
      </c>
      <c r="M576" s="21" t="n">
        <v>7</v>
      </c>
      <c r="N576" s="126" t="n">
        <v>0</v>
      </c>
      <c r="O576" s="21" t="n">
        <v>1</v>
      </c>
      <c r="P576" s="126" t="n">
        <v>0</v>
      </c>
      <c r="Q576" s="21" t="n">
        <v>0</v>
      </c>
      <c r="R576" s="126" t="n">
        <v>0</v>
      </c>
      <c r="S576" s="21" t="n">
        <v>1</v>
      </c>
      <c r="T576" s="126" t="n">
        <v>0</v>
      </c>
      <c r="U576" s="21" t="n">
        <v>0</v>
      </c>
      <c r="V576" s="126" t="n">
        <v>0</v>
      </c>
      <c r="W576" s="21" t="n">
        <v>0</v>
      </c>
      <c r="X576" s="126" t="n">
        <v>0</v>
      </c>
      <c r="Y576" s="21" t="n">
        <v>0</v>
      </c>
      <c r="Z576" s="126" t="n">
        <v>0</v>
      </c>
      <c r="AA576" s="21" t="n">
        <v>0</v>
      </c>
      <c r="AB576" s="126" t="n">
        <v>0</v>
      </c>
      <c r="AC576" s="26" t="n">
        <v>0</v>
      </c>
      <c r="AD576" s="26" t="n">
        <v>1</v>
      </c>
    </row>
    <row r="577" customFormat="false" ht="13.2" hidden="false" customHeight="false" outlineLevel="0" collapsed="false">
      <c r="A577" s="154"/>
      <c r="C577" s="45" t="s">
        <v>442</v>
      </c>
      <c r="D577" s="21" t="n">
        <v>103</v>
      </c>
      <c r="E577" s="22" t="n">
        <v>7</v>
      </c>
      <c r="F577" s="126" t="n">
        <v>110</v>
      </c>
      <c r="G577" s="21" t="n">
        <v>0</v>
      </c>
      <c r="H577" s="126" t="n">
        <v>0</v>
      </c>
      <c r="I577" s="21" t="n">
        <v>0</v>
      </c>
      <c r="J577" s="126" t="n">
        <v>0</v>
      </c>
      <c r="K577" s="21" t="n">
        <v>3</v>
      </c>
      <c r="L577" s="126" t="n">
        <v>0</v>
      </c>
      <c r="M577" s="21" t="n">
        <v>59</v>
      </c>
      <c r="N577" s="126" t="n">
        <v>6</v>
      </c>
      <c r="O577" s="21" t="n">
        <v>26</v>
      </c>
      <c r="P577" s="126" t="n">
        <v>0</v>
      </c>
      <c r="Q577" s="21" t="n">
        <v>8</v>
      </c>
      <c r="R577" s="126" t="n">
        <v>1</v>
      </c>
      <c r="S577" s="21" t="n">
        <v>5</v>
      </c>
      <c r="T577" s="126" t="n">
        <v>0</v>
      </c>
      <c r="U577" s="21" t="n">
        <v>0</v>
      </c>
      <c r="V577" s="126" t="n">
        <v>0</v>
      </c>
      <c r="W577" s="21" t="n">
        <v>0</v>
      </c>
      <c r="X577" s="126" t="n">
        <v>0</v>
      </c>
      <c r="Y577" s="21" t="n">
        <v>0</v>
      </c>
      <c r="Z577" s="126" t="n">
        <v>0</v>
      </c>
      <c r="AA577" s="21" t="n">
        <v>1</v>
      </c>
      <c r="AB577" s="126" t="n">
        <v>0</v>
      </c>
      <c r="AC577" s="26" t="n">
        <v>1</v>
      </c>
      <c r="AD577" s="26" t="n">
        <v>0</v>
      </c>
    </row>
    <row r="578" customFormat="false" ht="13.8" hidden="false" customHeight="true" outlineLevel="0" collapsed="false">
      <c r="A578" s="154"/>
      <c r="C578" s="45" t="s">
        <v>443</v>
      </c>
      <c r="D578" s="21" t="n">
        <v>12</v>
      </c>
      <c r="E578" s="22" t="n">
        <v>1</v>
      </c>
      <c r="F578" s="126" t="n">
        <v>13</v>
      </c>
      <c r="G578" s="21" t="n">
        <v>0</v>
      </c>
      <c r="H578" s="126" t="n">
        <v>0</v>
      </c>
      <c r="I578" s="21" t="n">
        <v>0</v>
      </c>
      <c r="J578" s="126" t="n">
        <v>0</v>
      </c>
      <c r="K578" s="21" t="n">
        <v>0</v>
      </c>
      <c r="L578" s="126" t="n">
        <v>0</v>
      </c>
      <c r="M578" s="21" t="n">
        <v>9</v>
      </c>
      <c r="N578" s="126" t="n">
        <v>0</v>
      </c>
      <c r="O578" s="21" t="n">
        <v>1</v>
      </c>
      <c r="P578" s="126" t="n">
        <v>0</v>
      </c>
      <c r="Q578" s="21" t="n">
        <v>1</v>
      </c>
      <c r="R578" s="126" t="n">
        <v>1</v>
      </c>
      <c r="S578" s="21" t="n">
        <v>0</v>
      </c>
      <c r="T578" s="126" t="n">
        <v>0</v>
      </c>
      <c r="U578" s="21" t="n">
        <v>0</v>
      </c>
      <c r="V578" s="126" t="n">
        <v>0</v>
      </c>
      <c r="W578" s="21" t="n">
        <v>0</v>
      </c>
      <c r="X578" s="126" t="n">
        <v>0</v>
      </c>
      <c r="Y578" s="21" t="n">
        <v>1</v>
      </c>
      <c r="Z578" s="126" t="n">
        <v>0</v>
      </c>
      <c r="AA578" s="21" t="n">
        <v>0</v>
      </c>
      <c r="AB578" s="126" t="n">
        <v>0</v>
      </c>
      <c r="AC578" s="26" t="n">
        <v>0</v>
      </c>
      <c r="AD578" s="26" t="n">
        <v>0</v>
      </c>
    </row>
    <row r="579" customFormat="false" ht="13.2" hidden="false" customHeight="false" outlineLevel="0" collapsed="false">
      <c r="A579" s="154"/>
      <c r="C579" s="45" t="s">
        <v>444</v>
      </c>
      <c r="D579" s="21" t="n">
        <v>11</v>
      </c>
      <c r="E579" s="22" t="n">
        <v>6</v>
      </c>
      <c r="F579" s="126" t="n">
        <v>17</v>
      </c>
      <c r="G579" s="21" t="n">
        <v>0</v>
      </c>
      <c r="H579" s="126" t="n">
        <v>0</v>
      </c>
      <c r="I579" s="21" t="n">
        <v>0</v>
      </c>
      <c r="J579" s="126" t="n">
        <v>0</v>
      </c>
      <c r="K579" s="21" t="n">
        <v>0</v>
      </c>
      <c r="L579" s="126" t="n">
        <v>0</v>
      </c>
      <c r="M579" s="21" t="n">
        <v>0</v>
      </c>
      <c r="N579" s="126" t="n">
        <v>1</v>
      </c>
      <c r="O579" s="21" t="n">
        <v>2</v>
      </c>
      <c r="P579" s="126" t="n">
        <v>4</v>
      </c>
      <c r="Q579" s="21" t="n">
        <v>4</v>
      </c>
      <c r="R579" s="126" t="n">
        <v>0</v>
      </c>
      <c r="S579" s="21" t="n">
        <v>2</v>
      </c>
      <c r="T579" s="126" t="n">
        <v>1</v>
      </c>
      <c r="U579" s="21" t="n">
        <v>2</v>
      </c>
      <c r="V579" s="126" t="n">
        <v>0</v>
      </c>
      <c r="W579" s="21" t="n">
        <v>0</v>
      </c>
      <c r="X579" s="126" t="n">
        <v>0</v>
      </c>
      <c r="Y579" s="21" t="n">
        <v>0</v>
      </c>
      <c r="Z579" s="126" t="n">
        <v>0</v>
      </c>
      <c r="AA579" s="21" t="n">
        <v>0</v>
      </c>
      <c r="AB579" s="126" t="n">
        <v>0</v>
      </c>
      <c r="AC579" s="26" t="n">
        <v>1</v>
      </c>
      <c r="AD579" s="26" t="n">
        <v>0</v>
      </c>
    </row>
    <row r="580" customFormat="false" ht="13.8" hidden="false" customHeight="true" outlineLevel="0" collapsed="false">
      <c r="A580" s="154"/>
      <c r="C580" s="45" t="s">
        <v>445</v>
      </c>
      <c r="D580" s="21" t="n">
        <v>5</v>
      </c>
      <c r="E580" s="22" t="n">
        <v>0</v>
      </c>
      <c r="F580" s="126" t="n">
        <v>5</v>
      </c>
      <c r="G580" s="21" t="n">
        <v>0</v>
      </c>
      <c r="H580" s="126" t="n">
        <v>0</v>
      </c>
      <c r="I580" s="21" t="n">
        <v>0</v>
      </c>
      <c r="J580" s="126" t="n">
        <v>0</v>
      </c>
      <c r="K580" s="21" t="n">
        <v>0</v>
      </c>
      <c r="L580" s="126" t="n">
        <v>0</v>
      </c>
      <c r="M580" s="21" t="n">
        <v>0</v>
      </c>
      <c r="N580" s="126" t="n">
        <v>0</v>
      </c>
      <c r="O580" s="21" t="n">
        <v>3</v>
      </c>
      <c r="P580" s="126" t="n">
        <v>0</v>
      </c>
      <c r="Q580" s="21" t="n">
        <v>0</v>
      </c>
      <c r="R580" s="126" t="n">
        <v>0</v>
      </c>
      <c r="S580" s="21" t="n">
        <v>1</v>
      </c>
      <c r="T580" s="126" t="n">
        <v>0</v>
      </c>
      <c r="U580" s="21" t="n">
        <v>0</v>
      </c>
      <c r="V580" s="126" t="n">
        <v>0</v>
      </c>
      <c r="W580" s="21" t="n">
        <v>0</v>
      </c>
      <c r="X580" s="126" t="n">
        <v>0</v>
      </c>
      <c r="Y580" s="21" t="n">
        <v>0</v>
      </c>
      <c r="Z580" s="126" t="n">
        <v>0</v>
      </c>
      <c r="AA580" s="21" t="n">
        <v>0</v>
      </c>
      <c r="AB580" s="126" t="n">
        <v>0</v>
      </c>
      <c r="AC580" s="26" t="n">
        <v>1</v>
      </c>
      <c r="AD580" s="26" t="n">
        <v>0</v>
      </c>
    </row>
    <row r="581" customFormat="false" ht="13.2" hidden="false" customHeight="false" outlineLevel="0" collapsed="false">
      <c r="A581" s="154"/>
      <c r="C581" s="45" t="s">
        <v>446</v>
      </c>
      <c r="D581" s="21" t="n">
        <v>9</v>
      </c>
      <c r="E581" s="22" t="n">
        <v>6</v>
      </c>
      <c r="F581" s="126" t="n">
        <v>15</v>
      </c>
      <c r="G581" s="21" t="n">
        <v>0</v>
      </c>
      <c r="H581" s="126" t="n">
        <v>0</v>
      </c>
      <c r="I581" s="21" t="n">
        <v>0</v>
      </c>
      <c r="J581" s="126" t="n">
        <v>0</v>
      </c>
      <c r="K581" s="21" t="n">
        <v>0</v>
      </c>
      <c r="L581" s="126" t="n">
        <v>0</v>
      </c>
      <c r="M581" s="21" t="n">
        <v>1</v>
      </c>
      <c r="N581" s="126" t="n">
        <v>1</v>
      </c>
      <c r="O581" s="21" t="n">
        <v>1</v>
      </c>
      <c r="P581" s="126" t="n">
        <v>1</v>
      </c>
      <c r="Q581" s="21" t="n">
        <v>2</v>
      </c>
      <c r="R581" s="126" t="n">
        <v>2</v>
      </c>
      <c r="S581" s="21" t="n">
        <v>2</v>
      </c>
      <c r="T581" s="126" t="n">
        <v>0</v>
      </c>
      <c r="U581" s="21" t="n">
        <v>1</v>
      </c>
      <c r="V581" s="126" t="n">
        <v>1</v>
      </c>
      <c r="W581" s="21" t="n">
        <v>0</v>
      </c>
      <c r="X581" s="126" t="n">
        <v>0</v>
      </c>
      <c r="Y581" s="21" t="n">
        <v>2</v>
      </c>
      <c r="Z581" s="126" t="n">
        <v>0</v>
      </c>
      <c r="AA581" s="21" t="n">
        <v>0</v>
      </c>
      <c r="AB581" s="126" t="n">
        <v>0</v>
      </c>
      <c r="AC581" s="22" t="n">
        <v>0</v>
      </c>
      <c r="AD581" s="22" t="n">
        <v>1</v>
      </c>
    </row>
    <row r="582" customFormat="false" ht="13.2" hidden="false" customHeight="false" outlineLevel="0" collapsed="false">
      <c r="A582" s="154"/>
      <c r="C582" s="45" t="s">
        <v>447</v>
      </c>
      <c r="D582" s="21" t="n">
        <v>8</v>
      </c>
      <c r="E582" s="22" t="n">
        <v>1</v>
      </c>
      <c r="F582" s="126" t="n">
        <v>9</v>
      </c>
      <c r="G582" s="21" t="n">
        <v>0</v>
      </c>
      <c r="H582" s="126" t="n">
        <v>0</v>
      </c>
      <c r="I582" s="21" t="n">
        <v>0</v>
      </c>
      <c r="J582" s="126" t="n">
        <v>0</v>
      </c>
      <c r="K582" s="21" t="n">
        <v>0</v>
      </c>
      <c r="L582" s="126" t="n">
        <v>0</v>
      </c>
      <c r="M582" s="21" t="n">
        <v>3</v>
      </c>
      <c r="N582" s="126" t="n">
        <v>0</v>
      </c>
      <c r="O582" s="21" t="n">
        <v>1</v>
      </c>
      <c r="P582" s="126" t="n">
        <v>0</v>
      </c>
      <c r="Q582" s="21" t="n">
        <v>2</v>
      </c>
      <c r="R582" s="126" t="n">
        <v>0</v>
      </c>
      <c r="S582" s="21" t="n">
        <v>1</v>
      </c>
      <c r="T582" s="126" t="n">
        <v>1</v>
      </c>
      <c r="U582" s="21" t="n">
        <v>1</v>
      </c>
      <c r="V582" s="126" t="n">
        <v>0</v>
      </c>
      <c r="W582" s="21" t="n">
        <v>0</v>
      </c>
      <c r="X582" s="126" t="n">
        <v>0</v>
      </c>
      <c r="Y582" s="21" t="n">
        <v>0</v>
      </c>
      <c r="Z582" s="126" t="n">
        <v>0</v>
      </c>
      <c r="AA582" s="21" t="n">
        <v>0</v>
      </c>
      <c r="AB582" s="126" t="n">
        <v>0</v>
      </c>
      <c r="AC582" s="22" t="n">
        <v>0</v>
      </c>
      <c r="AD582" s="22" t="n">
        <v>0</v>
      </c>
    </row>
    <row r="583" customFormat="false" ht="13.8" hidden="false" customHeight="true" outlineLevel="0" collapsed="false">
      <c r="A583" s="154"/>
      <c r="C583" s="45" t="s">
        <v>448</v>
      </c>
      <c r="D583" s="21" t="n">
        <v>10</v>
      </c>
      <c r="E583" s="22" t="n">
        <v>9</v>
      </c>
      <c r="F583" s="126" t="n">
        <v>19</v>
      </c>
      <c r="G583" s="21" t="n">
        <v>0</v>
      </c>
      <c r="H583" s="126" t="n">
        <v>0</v>
      </c>
      <c r="I583" s="21" t="n">
        <v>0</v>
      </c>
      <c r="J583" s="126" t="n">
        <v>0</v>
      </c>
      <c r="K583" s="21" t="n">
        <v>0</v>
      </c>
      <c r="L583" s="126" t="n">
        <v>1</v>
      </c>
      <c r="M583" s="21" t="n">
        <v>2</v>
      </c>
      <c r="N583" s="126" t="n">
        <v>1</v>
      </c>
      <c r="O583" s="21" t="n">
        <v>3</v>
      </c>
      <c r="P583" s="126" t="n">
        <v>5</v>
      </c>
      <c r="Q583" s="21" t="n">
        <v>1</v>
      </c>
      <c r="R583" s="126" t="n">
        <v>0</v>
      </c>
      <c r="S583" s="21" t="n">
        <v>0</v>
      </c>
      <c r="T583" s="126" t="n">
        <v>0</v>
      </c>
      <c r="U583" s="21" t="n">
        <v>2</v>
      </c>
      <c r="V583" s="126" t="n">
        <v>0</v>
      </c>
      <c r="W583" s="21" t="n">
        <v>1</v>
      </c>
      <c r="X583" s="126" t="n">
        <v>1</v>
      </c>
      <c r="Y583" s="21" t="n">
        <v>0</v>
      </c>
      <c r="Z583" s="126" t="n">
        <v>0</v>
      </c>
      <c r="AA583" s="21" t="n">
        <v>0</v>
      </c>
      <c r="AB583" s="126" t="n">
        <v>0</v>
      </c>
      <c r="AC583" s="22" t="n">
        <v>1</v>
      </c>
      <c r="AD583" s="22" t="n">
        <v>1</v>
      </c>
    </row>
    <row r="584" customFormat="false" ht="13.2" hidden="false" customHeight="false" outlineLevel="0" collapsed="false">
      <c r="A584" s="154"/>
      <c r="C584" s="45" t="s">
        <v>287</v>
      </c>
      <c r="D584" s="21" t="n">
        <v>8</v>
      </c>
      <c r="E584" s="22" t="n">
        <v>11</v>
      </c>
      <c r="F584" s="126" t="n">
        <v>19</v>
      </c>
      <c r="G584" s="21" t="n">
        <v>0</v>
      </c>
      <c r="H584" s="126" t="n">
        <v>0</v>
      </c>
      <c r="I584" s="21" t="n">
        <v>0</v>
      </c>
      <c r="J584" s="126" t="n">
        <v>0</v>
      </c>
      <c r="K584" s="21" t="n">
        <v>0</v>
      </c>
      <c r="L584" s="126" t="n">
        <v>0</v>
      </c>
      <c r="M584" s="21" t="n">
        <v>1</v>
      </c>
      <c r="N584" s="126" t="n">
        <v>0</v>
      </c>
      <c r="O584" s="21" t="n">
        <v>0</v>
      </c>
      <c r="P584" s="126" t="n">
        <v>3</v>
      </c>
      <c r="Q584" s="21" t="n">
        <v>2</v>
      </c>
      <c r="R584" s="126" t="n">
        <v>3</v>
      </c>
      <c r="S584" s="21" t="n">
        <v>4</v>
      </c>
      <c r="T584" s="126" t="n">
        <v>2</v>
      </c>
      <c r="U584" s="21" t="n">
        <v>1</v>
      </c>
      <c r="V584" s="126" t="n">
        <v>0</v>
      </c>
      <c r="W584" s="21" t="n">
        <v>0</v>
      </c>
      <c r="X584" s="126" t="n">
        <v>1</v>
      </c>
      <c r="Y584" s="21" t="n">
        <v>0</v>
      </c>
      <c r="Z584" s="126" t="n">
        <v>0</v>
      </c>
      <c r="AA584" s="21" t="n">
        <v>0</v>
      </c>
      <c r="AB584" s="126" t="n">
        <v>0</v>
      </c>
      <c r="AC584" s="22" t="n">
        <v>0</v>
      </c>
      <c r="AD584" s="22" t="n">
        <v>2</v>
      </c>
    </row>
    <row r="585" customFormat="false" ht="14.4" hidden="false" customHeight="true" outlineLevel="0" collapsed="false">
      <c r="A585" s="154"/>
      <c r="C585" s="45" t="s">
        <v>449</v>
      </c>
      <c r="D585" s="21" t="n">
        <v>8</v>
      </c>
      <c r="E585" s="22" t="n">
        <v>3</v>
      </c>
      <c r="F585" s="126" t="n">
        <v>11</v>
      </c>
      <c r="G585" s="21" t="n">
        <v>0</v>
      </c>
      <c r="H585" s="126" t="n">
        <v>0</v>
      </c>
      <c r="I585" s="21" t="n">
        <v>0</v>
      </c>
      <c r="J585" s="126" t="n">
        <v>0</v>
      </c>
      <c r="K585" s="21" t="n">
        <v>0</v>
      </c>
      <c r="L585" s="126" t="n">
        <v>0</v>
      </c>
      <c r="M585" s="21" t="n">
        <v>4</v>
      </c>
      <c r="N585" s="126" t="n">
        <v>2</v>
      </c>
      <c r="O585" s="21" t="n">
        <v>3</v>
      </c>
      <c r="P585" s="126" t="n">
        <v>1</v>
      </c>
      <c r="Q585" s="21" t="n">
        <v>1</v>
      </c>
      <c r="R585" s="126" t="n">
        <v>0</v>
      </c>
      <c r="S585" s="21" t="n">
        <v>0</v>
      </c>
      <c r="T585" s="126" t="n">
        <v>0</v>
      </c>
      <c r="U585" s="21" t="n">
        <v>0</v>
      </c>
      <c r="V585" s="126" t="n">
        <v>0</v>
      </c>
      <c r="W585" s="21" t="n">
        <v>0</v>
      </c>
      <c r="X585" s="126" t="n">
        <v>0</v>
      </c>
      <c r="Y585" s="21" t="n">
        <v>0</v>
      </c>
      <c r="Z585" s="126" t="n">
        <v>0</v>
      </c>
      <c r="AA585" s="21" t="n">
        <v>0</v>
      </c>
      <c r="AB585" s="126" t="n">
        <v>0</v>
      </c>
      <c r="AC585" s="22" t="n">
        <v>0</v>
      </c>
      <c r="AD585" s="22" t="n">
        <v>0</v>
      </c>
    </row>
    <row r="586" customFormat="false" ht="13.2" hidden="false" customHeight="false" outlineLevel="0" collapsed="false">
      <c r="A586" s="154"/>
      <c r="C586" s="149" t="s">
        <v>450</v>
      </c>
      <c r="D586" s="21" t="n">
        <v>2</v>
      </c>
      <c r="E586" s="22" t="n">
        <v>4</v>
      </c>
      <c r="F586" s="126" t="n">
        <v>6</v>
      </c>
      <c r="G586" s="21" t="n">
        <v>0</v>
      </c>
      <c r="H586" s="126" t="n">
        <v>0</v>
      </c>
      <c r="I586" s="21" t="n">
        <v>0</v>
      </c>
      <c r="J586" s="126" t="n">
        <v>0</v>
      </c>
      <c r="K586" s="21" t="n">
        <v>0</v>
      </c>
      <c r="L586" s="126" t="n">
        <v>0</v>
      </c>
      <c r="M586" s="21" t="n">
        <v>0</v>
      </c>
      <c r="N586" s="126" t="n">
        <v>0</v>
      </c>
      <c r="O586" s="21" t="n">
        <v>0</v>
      </c>
      <c r="P586" s="126" t="n">
        <v>2</v>
      </c>
      <c r="Q586" s="21" t="n">
        <v>0</v>
      </c>
      <c r="R586" s="126" t="n">
        <v>0</v>
      </c>
      <c r="S586" s="21" t="n">
        <v>0</v>
      </c>
      <c r="T586" s="126" t="n">
        <v>1</v>
      </c>
      <c r="U586" s="21" t="n">
        <v>0</v>
      </c>
      <c r="V586" s="126" t="n">
        <v>0</v>
      </c>
      <c r="W586" s="21" t="n">
        <v>0</v>
      </c>
      <c r="X586" s="126" t="n">
        <v>0</v>
      </c>
      <c r="Y586" s="21" t="n">
        <v>0</v>
      </c>
      <c r="Z586" s="126" t="n">
        <v>0</v>
      </c>
      <c r="AA586" s="21" t="n">
        <v>1</v>
      </c>
      <c r="AB586" s="126" t="n">
        <v>1</v>
      </c>
      <c r="AC586" s="22" t="n">
        <v>1</v>
      </c>
      <c r="AD586" s="22" t="n">
        <v>0</v>
      </c>
    </row>
    <row r="587" customFormat="false" ht="13.2" hidden="false" customHeight="false" outlineLevel="0" collapsed="false">
      <c r="A587" s="154"/>
      <c r="C587" s="158" t="s">
        <v>38</v>
      </c>
      <c r="D587" s="114" t="n">
        <f aca="false">SUM(D547:D586)</f>
        <v>870</v>
      </c>
      <c r="E587" s="109" t="n">
        <f aca="false">SUM(E547:E586)</f>
        <v>259</v>
      </c>
      <c r="F587" s="128" t="n">
        <f aca="false">SUM(F547:F586)</f>
        <v>1129</v>
      </c>
      <c r="G587" s="114" t="n">
        <f aca="false">SUM(G547:G586)</f>
        <v>0</v>
      </c>
      <c r="H587" s="128" t="n">
        <f aca="false">SUM(H547:H586)</f>
        <v>0</v>
      </c>
      <c r="I587" s="114" t="n">
        <f aca="false">SUM(I547:I586)</f>
        <v>0</v>
      </c>
      <c r="J587" s="128" t="n">
        <f aca="false">SUM(J547:J586)</f>
        <v>0</v>
      </c>
      <c r="K587" s="114" t="n">
        <f aca="false">SUM(K547:K586)</f>
        <v>17</v>
      </c>
      <c r="L587" s="128" t="n">
        <f aca="false">SUM(L547:L586)</f>
        <v>10</v>
      </c>
      <c r="M587" s="114" t="n">
        <f aca="false">SUM(M547:M586)</f>
        <v>367</v>
      </c>
      <c r="N587" s="128" t="n">
        <f aca="false">SUM(N547:N586)</f>
        <v>101</v>
      </c>
      <c r="O587" s="114" t="n">
        <f aca="false">SUM(O547:O586)</f>
        <v>226</v>
      </c>
      <c r="P587" s="128" t="n">
        <f aca="false">SUM(P547:P586)</f>
        <v>73</v>
      </c>
      <c r="Q587" s="114" t="n">
        <f aca="false">SUM(Q547:Q586)</f>
        <v>109</v>
      </c>
      <c r="R587" s="128" t="n">
        <f aca="false">SUM(R547:R586)</f>
        <v>30</v>
      </c>
      <c r="S587" s="114" t="n">
        <f aca="false">SUM(S547:S586)</f>
        <v>62</v>
      </c>
      <c r="T587" s="128" t="n">
        <f aca="false">SUM(T547:T586)</f>
        <v>15</v>
      </c>
      <c r="U587" s="114" t="n">
        <f aca="false">SUM(U547:U586)</f>
        <v>37</v>
      </c>
      <c r="V587" s="128" t="n">
        <f aca="false">SUM(V547:V586)</f>
        <v>13</v>
      </c>
      <c r="W587" s="114" t="n">
        <f aca="false">SUM(W547:W586)</f>
        <v>13</v>
      </c>
      <c r="X587" s="128" t="n">
        <f aca="false">SUM(X547:X586)</f>
        <v>5</v>
      </c>
      <c r="Y587" s="114" t="n">
        <f aca="false">SUM(Y547:Y586)</f>
        <v>10</v>
      </c>
      <c r="Z587" s="128" t="n">
        <f aca="false">SUM(Z547:Z586)</f>
        <v>3</v>
      </c>
      <c r="AA587" s="114" t="n">
        <f aca="false">SUM(AA547:AA586)</f>
        <v>11</v>
      </c>
      <c r="AB587" s="128" t="n">
        <f aca="false">SUM(AB547:AB586)</f>
        <v>1</v>
      </c>
      <c r="AC587" s="109" t="n">
        <f aca="false">SUM(AC547:AC586)</f>
        <v>18</v>
      </c>
      <c r="AD587" s="109" t="n">
        <f aca="false">SUM(AD547:AD586)</f>
        <v>8</v>
      </c>
    </row>
    <row r="588" customFormat="false" ht="13.2" hidden="false" customHeight="false" outlineLevel="0" collapsed="false">
      <c r="A588" s="154"/>
      <c r="B588" s="4" t="s">
        <v>73</v>
      </c>
      <c r="C588" s="158"/>
      <c r="D588" s="33"/>
      <c r="E588" s="37"/>
      <c r="F588" s="129"/>
      <c r="G588" s="33"/>
      <c r="H588" s="129"/>
      <c r="I588" s="33"/>
      <c r="J588" s="129"/>
      <c r="K588" s="33"/>
      <c r="L588" s="129"/>
      <c r="M588" s="33"/>
      <c r="N588" s="129"/>
      <c r="O588" s="33"/>
      <c r="P588" s="129"/>
      <c r="Q588" s="33"/>
      <c r="R588" s="129"/>
      <c r="S588" s="33"/>
      <c r="T588" s="129"/>
      <c r="U588" s="33"/>
      <c r="V588" s="129"/>
      <c r="W588" s="33"/>
      <c r="X588" s="129"/>
      <c r="Y588" s="33"/>
      <c r="Z588" s="129"/>
      <c r="AA588" s="33"/>
      <c r="AB588" s="129"/>
      <c r="AC588" s="34"/>
      <c r="AD588" s="34"/>
    </row>
    <row r="589" customFormat="false" ht="13.2" hidden="false" customHeight="false" outlineLevel="0" collapsed="false">
      <c r="A589" s="154"/>
      <c r="B589" s="17"/>
      <c r="C589" s="45" t="s">
        <v>267</v>
      </c>
      <c r="D589" s="21" t="n">
        <v>4</v>
      </c>
      <c r="E589" s="22" t="n">
        <v>5</v>
      </c>
      <c r="F589" s="126" t="n">
        <v>9</v>
      </c>
      <c r="G589" s="21" t="n">
        <v>0</v>
      </c>
      <c r="H589" s="126" t="n">
        <v>0</v>
      </c>
      <c r="I589" s="21" t="n">
        <v>0</v>
      </c>
      <c r="J589" s="126" t="n">
        <v>0</v>
      </c>
      <c r="K589" s="21" t="n">
        <v>0</v>
      </c>
      <c r="L589" s="126" t="n">
        <v>0</v>
      </c>
      <c r="M589" s="21" t="n">
        <v>1</v>
      </c>
      <c r="N589" s="126" t="n">
        <v>4</v>
      </c>
      <c r="O589" s="21" t="n">
        <v>2</v>
      </c>
      <c r="P589" s="126" t="n">
        <v>0</v>
      </c>
      <c r="Q589" s="21" t="n">
        <v>1</v>
      </c>
      <c r="R589" s="126" t="n">
        <v>1</v>
      </c>
      <c r="S589" s="21" t="n">
        <v>0</v>
      </c>
      <c r="T589" s="126" t="n">
        <v>0</v>
      </c>
      <c r="U589" s="21" t="n">
        <v>0</v>
      </c>
      <c r="V589" s="126" t="n">
        <v>0</v>
      </c>
      <c r="W589" s="21" t="n">
        <v>0</v>
      </c>
      <c r="X589" s="126" t="n">
        <v>0</v>
      </c>
      <c r="Y589" s="21" t="n">
        <v>0</v>
      </c>
      <c r="Z589" s="126" t="n">
        <v>0</v>
      </c>
      <c r="AA589" s="21" t="n">
        <v>0</v>
      </c>
      <c r="AB589" s="126" t="n">
        <v>0</v>
      </c>
      <c r="AC589" s="22" t="n">
        <v>0</v>
      </c>
      <c r="AD589" s="22" t="n">
        <v>0</v>
      </c>
    </row>
    <row r="590" customFormat="false" ht="13.2" hidden="false" customHeight="false" outlineLevel="0" collapsed="false">
      <c r="A590" s="154"/>
      <c r="B590" s="17"/>
      <c r="C590" s="45" t="s">
        <v>451</v>
      </c>
      <c r="D590" s="27" t="n">
        <v>12</v>
      </c>
      <c r="E590" s="28" t="n">
        <v>8</v>
      </c>
      <c r="F590" s="157" t="n">
        <v>20</v>
      </c>
      <c r="G590" s="27" t="n">
        <v>0</v>
      </c>
      <c r="H590" s="157" t="n">
        <v>0</v>
      </c>
      <c r="I590" s="27" t="n">
        <v>0</v>
      </c>
      <c r="J590" s="157" t="n">
        <v>0</v>
      </c>
      <c r="K590" s="27" t="n">
        <v>0</v>
      </c>
      <c r="L590" s="157" t="n">
        <v>0</v>
      </c>
      <c r="M590" s="27" t="n">
        <v>3</v>
      </c>
      <c r="N590" s="157" t="n">
        <v>0</v>
      </c>
      <c r="O590" s="27" t="n">
        <v>1</v>
      </c>
      <c r="P590" s="157" t="n">
        <v>0</v>
      </c>
      <c r="Q590" s="27" t="n">
        <v>1</v>
      </c>
      <c r="R590" s="157" t="n">
        <v>1</v>
      </c>
      <c r="S590" s="27" t="n">
        <v>2</v>
      </c>
      <c r="T590" s="157" t="n">
        <v>1</v>
      </c>
      <c r="U590" s="27" t="n">
        <v>2</v>
      </c>
      <c r="V590" s="157" t="n">
        <v>2</v>
      </c>
      <c r="W590" s="27" t="n">
        <v>1</v>
      </c>
      <c r="X590" s="157" t="n">
        <v>1</v>
      </c>
      <c r="Y590" s="27" t="n">
        <v>0</v>
      </c>
      <c r="Z590" s="157" t="n">
        <v>0</v>
      </c>
      <c r="AA590" s="27" t="n">
        <v>1</v>
      </c>
      <c r="AB590" s="157" t="n">
        <v>1</v>
      </c>
      <c r="AC590" s="28" t="n">
        <v>1</v>
      </c>
      <c r="AD590" s="28" t="n">
        <v>2</v>
      </c>
    </row>
    <row r="591" customFormat="false" ht="13.2" hidden="false" customHeight="false" outlineLevel="0" collapsed="false">
      <c r="A591" s="154"/>
      <c r="C591" s="158" t="s">
        <v>38</v>
      </c>
      <c r="D591" s="33" t="n">
        <f aca="false">SUM(D589:D590)</f>
        <v>16</v>
      </c>
      <c r="E591" s="37" t="n">
        <f aca="false">SUM(E589:E590)</f>
        <v>13</v>
      </c>
      <c r="F591" s="129" t="n">
        <f aca="false">SUM(F589:F590)</f>
        <v>29</v>
      </c>
      <c r="G591" s="33" t="n">
        <f aca="false">SUM(G589:G590)</f>
        <v>0</v>
      </c>
      <c r="H591" s="129" t="n">
        <f aca="false">SUM(H589:H590)</f>
        <v>0</v>
      </c>
      <c r="I591" s="33" t="n">
        <f aca="false">SUM(I589:I590)</f>
        <v>0</v>
      </c>
      <c r="J591" s="129" t="n">
        <f aca="false">SUM(J589:J590)</f>
        <v>0</v>
      </c>
      <c r="K591" s="33" t="n">
        <f aca="false">SUM(K589:K590)</f>
        <v>0</v>
      </c>
      <c r="L591" s="129" t="n">
        <f aca="false">SUM(L589:L590)</f>
        <v>0</v>
      </c>
      <c r="M591" s="33" t="n">
        <f aca="false">SUM(M589:M590)</f>
        <v>4</v>
      </c>
      <c r="N591" s="129" t="n">
        <f aca="false">SUM(N589:N590)</f>
        <v>4</v>
      </c>
      <c r="O591" s="33" t="n">
        <f aca="false">SUM(O589:O590)</f>
        <v>3</v>
      </c>
      <c r="P591" s="129" t="n">
        <f aca="false">SUM(P589:P590)</f>
        <v>0</v>
      </c>
      <c r="Q591" s="33" t="n">
        <f aca="false">SUM(Q589:Q590)</f>
        <v>2</v>
      </c>
      <c r="R591" s="129" t="n">
        <f aca="false">SUM(R589:R590)</f>
        <v>2</v>
      </c>
      <c r="S591" s="33" t="n">
        <f aca="false">SUM(S589:S590)</f>
        <v>2</v>
      </c>
      <c r="T591" s="129" t="n">
        <f aca="false">SUM(T589:T590)</f>
        <v>1</v>
      </c>
      <c r="U591" s="33" t="n">
        <f aca="false">SUM(U589:U590)</f>
        <v>2</v>
      </c>
      <c r="V591" s="129" t="n">
        <f aca="false">SUM(V589:V590)</f>
        <v>2</v>
      </c>
      <c r="W591" s="33" t="n">
        <f aca="false">SUM(W589:W590)</f>
        <v>1</v>
      </c>
      <c r="X591" s="129" t="n">
        <f aca="false">SUM(X589:X590)</f>
        <v>1</v>
      </c>
      <c r="Y591" s="33" t="n">
        <f aca="false">SUM(Y589:Y590)</f>
        <v>0</v>
      </c>
      <c r="Z591" s="129" t="n">
        <f aca="false">SUM(Z589:Z590)</f>
        <v>0</v>
      </c>
      <c r="AA591" s="33" t="n">
        <f aca="false">SUM(AA589:AA590)</f>
        <v>1</v>
      </c>
      <c r="AB591" s="129" t="n">
        <f aca="false">SUM(AB589:AB590)</f>
        <v>1</v>
      </c>
      <c r="AC591" s="34" t="n">
        <f aca="false">SUM(AC589:AC590)</f>
        <v>1</v>
      </c>
      <c r="AD591" s="34" t="n">
        <f aca="false">SUM(AD589:AD590)</f>
        <v>2</v>
      </c>
    </row>
    <row r="592" customFormat="false" ht="13.2" hidden="false" customHeight="false" outlineLevel="0" collapsed="false">
      <c r="A592" s="154"/>
      <c r="B592" s="4" t="s">
        <v>74</v>
      </c>
      <c r="C592" s="158"/>
      <c r="D592" s="33"/>
      <c r="E592" s="37"/>
      <c r="F592" s="129"/>
      <c r="G592" s="33"/>
      <c r="H592" s="129"/>
      <c r="I592" s="33"/>
      <c r="J592" s="129"/>
      <c r="K592" s="33"/>
      <c r="L592" s="129"/>
      <c r="M592" s="33"/>
      <c r="N592" s="129"/>
      <c r="O592" s="33"/>
      <c r="P592" s="129"/>
      <c r="Q592" s="33"/>
      <c r="R592" s="129"/>
      <c r="S592" s="33"/>
      <c r="T592" s="129"/>
      <c r="U592" s="33"/>
      <c r="V592" s="129"/>
      <c r="W592" s="33"/>
      <c r="X592" s="129"/>
      <c r="Y592" s="33"/>
      <c r="Z592" s="129"/>
      <c r="AA592" s="33"/>
      <c r="AB592" s="129"/>
      <c r="AC592" s="34"/>
      <c r="AD592" s="34"/>
    </row>
    <row r="593" customFormat="false" ht="13.2" hidden="false" customHeight="false" outlineLevel="0" collapsed="false">
      <c r="A593" s="154"/>
      <c r="B593" s="17"/>
      <c r="C593" s="45" t="s">
        <v>452</v>
      </c>
      <c r="D593" s="21" t="n">
        <v>10</v>
      </c>
      <c r="E593" s="22" t="n">
        <v>2</v>
      </c>
      <c r="F593" s="126" t="n">
        <v>12</v>
      </c>
      <c r="G593" s="21" t="n">
        <v>0</v>
      </c>
      <c r="H593" s="126" t="n">
        <v>0</v>
      </c>
      <c r="I593" s="21" t="n">
        <v>0</v>
      </c>
      <c r="J593" s="126" t="n">
        <v>0</v>
      </c>
      <c r="K593" s="21" t="n">
        <v>1</v>
      </c>
      <c r="L593" s="126" t="n">
        <v>0</v>
      </c>
      <c r="M593" s="21" t="n">
        <v>2</v>
      </c>
      <c r="N593" s="126" t="n">
        <v>0</v>
      </c>
      <c r="O593" s="21" t="n">
        <v>3</v>
      </c>
      <c r="P593" s="126" t="n">
        <v>0</v>
      </c>
      <c r="Q593" s="21" t="n">
        <v>1</v>
      </c>
      <c r="R593" s="126" t="n">
        <v>0</v>
      </c>
      <c r="S593" s="21" t="n">
        <v>2</v>
      </c>
      <c r="T593" s="126" t="n">
        <v>0</v>
      </c>
      <c r="U593" s="21" t="n">
        <v>0</v>
      </c>
      <c r="V593" s="126" t="n">
        <v>1</v>
      </c>
      <c r="W593" s="21" t="n">
        <v>1</v>
      </c>
      <c r="X593" s="126" t="n">
        <v>0</v>
      </c>
      <c r="Y593" s="21" t="n">
        <v>0</v>
      </c>
      <c r="Z593" s="126" t="n">
        <v>0</v>
      </c>
      <c r="AA593" s="21" t="n">
        <v>0</v>
      </c>
      <c r="AB593" s="126" t="n">
        <v>1</v>
      </c>
      <c r="AC593" s="26" t="n">
        <v>0</v>
      </c>
      <c r="AD593" s="26" t="n">
        <v>0</v>
      </c>
    </row>
    <row r="594" customFormat="false" ht="13.2" hidden="false" customHeight="false" outlineLevel="0" collapsed="false">
      <c r="A594" s="154"/>
      <c r="C594" s="45" t="s">
        <v>268</v>
      </c>
      <c r="D594" s="21" t="n">
        <v>60</v>
      </c>
      <c r="E594" s="22" t="n">
        <v>61</v>
      </c>
      <c r="F594" s="126" t="n">
        <v>121</v>
      </c>
      <c r="G594" s="21" t="n">
        <v>0</v>
      </c>
      <c r="H594" s="126" t="n">
        <v>0</v>
      </c>
      <c r="I594" s="21" t="n">
        <v>0</v>
      </c>
      <c r="J594" s="126" t="n">
        <v>0</v>
      </c>
      <c r="K594" s="21" t="n">
        <v>0</v>
      </c>
      <c r="L594" s="126" t="n">
        <v>1</v>
      </c>
      <c r="M594" s="21" t="n">
        <v>26</v>
      </c>
      <c r="N594" s="126" t="n">
        <v>38</v>
      </c>
      <c r="O594" s="21" t="n">
        <v>19</v>
      </c>
      <c r="P594" s="126" t="n">
        <v>13</v>
      </c>
      <c r="Q594" s="21" t="n">
        <v>12</v>
      </c>
      <c r="R594" s="126" t="n">
        <v>7</v>
      </c>
      <c r="S594" s="21" t="n">
        <v>1</v>
      </c>
      <c r="T594" s="126" t="n">
        <v>1</v>
      </c>
      <c r="U594" s="21" t="n">
        <v>1</v>
      </c>
      <c r="V594" s="126" t="n">
        <v>1</v>
      </c>
      <c r="W594" s="21" t="n">
        <v>1</v>
      </c>
      <c r="X594" s="126" t="n">
        <v>0</v>
      </c>
      <c r="Y594" s="21" t="n">
        <v>0</v>
      </c>
      <c r="Z594" s="126" t="n">
        <v>0</v>
      </c>
      <c r="AA594" s="21" t="n">
        <v>0</v>
      </c>
      <c r="AB594" s="126" t="n">
        <v>0</v>
      </c>
      <c r="AC594" s="26" t="n">
        <v>0</v>
      </c>
      <c r="AD594" s="26" t="n">
        <v>0</v>
      </c>
    </row>
    <row r="595" customFormat="false" ht="13.2" hidden="false" customHeight="false" outlineLevel="0" collapsed="false">
      <c r="A595" s="154"/>
      <c r="C595" s="45" t="s">
        <v>453</v>
      </c>
      <c r="D595" s="21" t="n">
        <v>1</v>
      </c>
      <c r="E595" s="22" t="n">
        <v>0</v>
      </c>
      <c r="F595" s="126" t="n">
        <v>1</v>
      </c>
      <c r="G595" s="21" t="n">
        <v>0</v>
      </c>
      <c r="H595" s="126" t="n">
        <v>0</v>
      </c>
      <c r="I595" s="21" t="n">
        <v>0</v>
      </c>
      <c r="J595" s="126" t="n">
        <v>0</v>
      </c>
      <c r="K595" s="21" t="n">
        <v>0</v>
      </c>
      <c r="L595" s="126" t="n">
        <v>0</v>
      </c>
      <c r="M595" s="21" t="n">
        <v>0</v>
      </c>
      <c r="N595" s="126" t="n">
        <v>0</v>
      </c>
      <c r="O595" s="21" t="n">
        <v>1</v>
      </c>
      <c r="P595" s="126" t="n">
        <v>0</v>
      </c>
      <c r="Q595" s="21" t="n">
        <v>0</v>
      </c>
      <c r="R595" s="126" t="n">
        <v>0</v>
      </c>
      <c r="S595" s="21" t="n">
        <v>0</v>
      </c>
      <c r="T595" s="126" t="n">
        <v>0</v>
      </c>
      <c r="U595" s="21" t="n">
        <v>0</v>
      </c>
      <c r="V595" s="126" t="n">
        <v>0</v>
      </c>
      <c r="W595" s="21" t="n">
        <v>0</v>
      </c>
      <c r="X595" s="126" t="n">
        <v>0</v>
      </c>
      <c r="Y595" s="21" t="n">
        <v>0</v>
      </c>
      <c r="Z595" s="126" t="n">
        <v>0</v>
      </c>
      <c r="AA595" s="21" t="n">
        <v>0</v>
      </c>
      <c r="AB595" s="126" t="n">
        <v>0</v>
      </c>
      <c r="AC595" s="26" t="n">
        <v>0</v>
      </c>
      <c r="AD595" s="26" t="n">
        <v>0</v>
      </c>
    </row>
    <row r="596" customFormat="false" ht="13.2" hidden="false" customHeight="false" outlineLevel="0" collapsed="false">
      <c r="A596" s="154"/>
      <c r="C596" s="45" t="s">
        <v>269</v>
      </c>
      <c r="D596" s="21" t="n">
        <v>41</v>
      </c>
      <c r="E596" s="22" t="n">
        <v>61</v>
      </c>
      <c r="F596" s="126" t="n">
        <v>102</v>
      </c>
      <c r="G596" s="21" t="n">
        <v>0</v>
      </c>
      <c r="H596" s="126" t="n">
        <v>0</v>
      </c>
      <c r="I596" s="21" t="n">
        <v>0</v>
      </c>
      <c r="J596" s="126" t="n">
        <v>0</v>
      </c>
      <c r="K596" s="21" t="n">
        <v>0</v>
      </c>
      <c r="L596" s="126" t="n">
        <v>1</v>
      </c>
      <c r="M596" s="21" t="n">
        <v>19</v>
      </c>
      <c r="N596" s="126" t="n">
        <v>33</v>
      </c>
      <c r="O596" s="21" t="n">
        <v>9</v>
      </c>
      <c r="P596" s="126" t="n">
        <v>20</v>
      </c>
      <c r="Q596" s="21" t="n">
        <v>9</v>
      </c>
      <c r="R596" s="126" t="n">
        <v>7</v>
      </c>
      <c r="S596" s="21" t="n">
        <v>3</v>
      </c>
      <c r="T596" s="126" t="n">
        <v>0</v>
      </c>
      <c r="U596" s="21" t="n">
        <v>1</v>
      </c>
      <c r="V596" s="126" t="n">
        <v>0</v>
      </c>
      <c r="W596" s="21" t="n">
        <v>0</v>
      </c>
      <c r="X596" s="126" t="n">
        <v>0</v>
      </c>
      <c r="Y596" s="21" t="n">
        <v>0</v>
      </c>
      <c r="Z596" s="126" t="n">
        <v>0</v>
      </c>
      <c r="AA596" s="21" t="n">
        <v>0</v>
      </c>
      <c r="AB596" s="126" t="n">
        <v>0</v>
      </c>
      <c r="AC596" s="26" t="n">
        <v>0</v>
      </c>
      <c r="AD596" s="26" t="n">
        <v>0</v>
      </c>
    </row>
    <row r="597" customFormat="false" ht="13.2" hidden="false" customHeight="false" outlineLevel="0" collapsed="false">
      <c r="A597" s="154"/>
      <c r="C597" s="45" t="s">
        <v>454</v>
      </c>
      <c r="D597" s="21" t="n">
        <v>48</v>
      </c>
      <c r="E597" s="22" t="n">
        <v>51</v>
      </c>
      <c r="F597" s="126" t="n">
        <v>99</v>
      </c>
      <c r="G597" s="21" t="n">
        <v>0</v>
      </c>
      <c r="H597" s="126" t="n">
        <v>0</v>
      </c>
      <c r="I597" s="21" t="n">
        <v>0</v>
      </c>
      <c r="J597" s="126" t="n">
        <v>0</v>
      </c>
      <c r="K597" s="21" t="n">
        <v>0</v>
      </c>
      <c r="L597" s="126" t="n">
        <v>0</v>
      </c>
      <c r="M597" s="21" t="n">
        <v>13</v>
      </c>
      <c r="N597" s="126" t="n">
        <v>15</v>
      </c>
      <c r="O597" s="21" t="n">
        <v>3</v>
      </c>
      <c r="P597" s="126" t="n">
        <v>11</v>
      </c>
      <c r="Q597" s="21" t="n">
        <v>9</v>
      </c>
      <c r="R597" s="126" t="n">
        <v>10</v>
      </c>
      <c r="S597" s="21" t="n">
        <v>3</v>
      </c>
      <c r="T597" s="126" t="n">
        <v>5</v>
      </c>
      <c r="U597" s="21" t="n">
        <v>6</v>
      </c>
      <c r="V597" s="126" t="n">
        <v>2</v>
      </c>
      <c r="W597" s="21" t="n">
        <v>3</v>
      </c>
      <c r="X597" s="126" t="n">
        <v>1</v>
      </c>
      <c r="Y597" s="21" t="n">
        <v>2</v>
      </c>
      <c r="Z597" s="126" t="n">
        <v>3</v>
      </c>
      <c r="AA597" s="21" t="n">
        <v>2</v>
      </c>
      <c r="AB597" s="126" t="n">
        <v>1</v>
      </c>
      <c r="AC597" s="26" t="n">
        <v>7</v>
      </c>
      <c r="AD597" s="26" t="n">
        <v>3</v>
      </c>
    </row>
    <row r="598" customFormat="false" ht="15" hidden="false" customHeight="true" outlineLevel="0" collapsed="false">
      <c r="A598" s="154"/>
      <c r="C598" s="45" t="s">
        <v>455</v>
      </c>
      <c r="D598" s="21" t="n">
        <v>0</v>
      </c>
      <c r="E598" s="22" t="n">
        <v>3</v>
      </c>
      <c r="F598" s="126" t="n">
        <v>3</v>
      </c>
      <c r="G598" s="21" t="n">
        <v>0</v>
      </c>
      <c r="H598" s="126" t="n">
        <v>0</v>
      </c>
      <c r="I598" s="21" t="n">
        <v>0</v>
      </c>
      <c r="J598" s="126" t="n">
        <v>0</v>
      </c>
      <c r="K598" s="21" t="n">
        <v>0</v>
      </c>
      <c r="L598" s="126" t="n">
        <v>0</v>
      </c>
      <c r="M598" s="21" t="n">
        <v>0</v>
      </c>
      <c r="N598" s="126" t="n">
        <v>0</v>
      </c>
      <c r="O598" s="21" t="n">
        <v>0</v>
      </c>
      <c r="P598" s="126" t="n">
        <v>1</v>
      </c>
      <c r="Q598" s="21" t="n">
        <v>0</v>
      </c>
      <c r="R598" s="126" t="n">
        <v>1</v>
      </c>
      <c r="S598" s="21" t="n">
        <v>0</v>
      </c>
      <c r="T598" s="126" t="n">
        <v>0</v>
      </c>
      <c r="U598" s="21" t="n">
        <v>0</v>
      </c>
      <c r="V598" s="126" t="n">
        <v>1</v>
      </c>
      <c r="W598" s="21" t="n">
        <v>0</v>
      </c>
      <c r="X598" s="126" t="n">
        <v>0</v>
      </c>
      <c r="Y598" s="21" t="n">
        <v>0</v>
      </c>
      <c r="Z598" s="126" t="n">
        <v>0</v>
      </c>
      <c r="AA598" s="21" t="n">
        <v>0</v>
      </c>
      <c r="AB598" s="126" t="n">
        <v>0</v>
      </c>
      <c r="AC598" s="26" t="n">
        <v>0</v>
      </c>
      <c r="AD598" s="26" t="n">
        <v>0</v>
      </c>
    </row>
    <row r="599" customFormat="false" ht="13.2" hidden="false" customHeight="false" outlineLevel="0" collapsed="false">
      <c r="A599" s="154"/>
      <c r="C599" s="45" t="s">
        <v>456</v>
      </c>
      <c r="D599" s="21" t="n">
        <v>3</v>
      </c>
      <c r="E599" s="22" t="n">
        <v>2</v>
      </c>
      <c r="F599" s="126" t="n">
        <v>5</v>
      </c>
      <c r="G599" s="21" t="n">
        <v>0</v>
      </c>
      <c r="H599" s="126" t="n">
        <v>0</v>
      </c>
      <c r="I599" s="21" t="n">
        <v>0</v>
      </c>
      <c r="J599" s="126" t="n">
        <v>0</v>
      </c>
      <c r="K599" s="21" t="n">
        <v>0</v>
      </c>
      <c r="L599" s="126" t="n">
        <v>0</v>
      </c>
      <c r="M599" s="21" t="n">
        <v>1</v>
      </c>
      <c r="N599" s="126" t="n">
        <v>0</v>
      </c>
      <c r="O599" s="21" t="n">
        <v>0</v>
      </c>
      <c r="P599" s="126" t="n">
        <v>1</v>
      </c>
      <c r="Q599" s="21" t="n">
        <v>0</v>
      </c>
      <c r="R599" s="126" t="n">
        <v>1</v>
      </c>
      <c r="S599" s="21" t="n">
        <v>0</v>
      </c>
      <c r="T599" s="126" t="n">
        <v>0</v>
      </c>
      <c r="U599" s="21" t="n">
        <v>2</v>
      </c>
      <c r="V599" s="126" t="n">
        <v>0</v>
      </c>
      <c r="W599" s="21" t="n">
        <v>0</v>
      </c>
      <c r="X599" s="126" t="n">
        <v>0</v>
      </c>
      <c r="Y599" s="21" t="n">
        <v>0</v>
      </c>
      <c r="Z599" s="126" t="n">
        <v>0</v>
      </c>
      <c r="AA599" s="21" t="n">
        <v>0</v>
      </c>
      <c r="AB599" s="126" t="n">
        <v>0</v>
      </c>
      <c r="AC599" s="26" t="n">
        <v>0</v>
      </c>
      <c r="AD599" s="26" t="n">
        <v>0</v>
      </c>
    </row>
    <row r="600" customFormat="false" ht="13.2" hidden="false" customHeight="false" outlineLevel="0" collapsed="false">
      <c r="A600" s="154"/>
      <c r="C600" s="45" t="s">
        <v>164</v>
      </c>
      <c r="D600" s="21" t="n">
        <v>22</v>
      </c>
      <c r="E600" s="22" t="n">
        <v>11</v>
      </c>
      <c r="F600" s="126" t="n">
        <v>33</v>
      </c>
      <c r="G600" s="21" t="n">
        <v>0</v>
      </c>
      <c r="H600" s="126" t="n">
        <v>0</v>
      </c>
      <c r="I600" s="21" t="n">
        <v>0</v>
      </c>
      <c r="J600" s="126" t="n">
        <v>0</v>
      </c>
      <c r="K600" s="21" t="n">
        <v>1</v>
      </c>
      <c r="L600" s="126" t="n">
        <v>0</v>
      </c>
      <c r="M600" s="21" t="n">
        <v>11</v>
      </c>
      <c r="N600" s="126" t="n">
        <v>9</v>
      </c>
      <c r="O600" s="21" t="n">
        <v>6</v>
      </c>
      <c r="P600" s="126" t="n">
        <v>2</v>
      </c>
      <c r="Q600" s="21" t="n">
        <v>1</v>
      </c>
      <c r="R600" s="126" t="n">
        <v>0</v>
      </c>
      <c r="S600" s="21" t="n">
        <v>1</v>
      </c>
      <c r="T600" s="126" t="n">
        <v>0</v>
      </c>
      <c r="U600" s="21" t="n">
        <v>2</v>
      </c>
      <c r="V600" s="126" t="n">
        <v>0</v>
      </c>
      <c r="W600" s="21" t="n">
        <v>0</v>
      </c>
      <c r="X600" s="126" t="n">
        <v>0</v>
      </c>
      <c r="Y600" s="21" t="n">
        <v>0</v>
      </c>
      <c r="Z600" s="126" t="n">
        <v>0</v>
      </c>
      <c r="AA600" s="21" t="n">
        <v>0</v>
      </c>
      <c r="AB600" s="126" t="n">
        <v>0</v>
      </c>
      <c r="AC600" s="26" t="n">
        <v>0</v>
      </c>
      <c r="AD600" s="26" t="n">
        <v>0</v>
      </c>
    </row>
    <row r="601" customFormat="false" ht="13.2" hidden="false" customHeight="false" outlineLevel="0" collapsed="false">
      <c r="A601" s="154"/>
      <c r="C601" s="45" t="s">
        <v>457</v>
      </c>
      <c r="D601" s="21" t="n">
        <v>19</v>
      </c>
      <c r="E601" s="22" t="n">
        <v>10</v>
      </c>
      <c r="F601" s="126" t="n">
        <v>29</v>
      </c>
      <c r="G601" s="21" t="n">
        <v>0</v>
      </c>
      <c r="H601" s="126" t="n">
        <v>0</v>
      </c>
      <c r="I601" s="21" t="n">
        <v>0</v>
      </c>
      <c r="J601" s="126" t="n">
        <v>0</v>
      </c>
      <c r="K601" s="21" t="n">
        <v>0</v>
      </c>
      <c r="L601" s="126" t="n">
        <v>0</v>
      </c>
      <c r="M601" s="21" t="n">
        <v>11</v>
      </c>
      <c r="N601" s="126" t="n">
        <v>5</v>
      </c>
      <c r="O601" s="21" t="n">
        <v>4</v>
      </c>
      <c r="P601" s="126" t="n">
        <v>2</v>
      </c>
      <c r="Q601" s="21" t="n">
        <v>2</v>
      </c>
      <c r="R601" s="126" t="n">
        <v>3</v>
      </c>
      <c r="S601" s="21" t="n">
        <v>2</v>
      </c>
      <c r="T601" s="126" t="n">
        <v>0</v>
      </c>
      <c r="U601" s="21" t="n">
        <v>0</v>
      </c>
      <c r="V601" s="126" t="n">
        <v>0</v>
      </c>
      <c r="W601" s="21" t="n">
        <v>0</v>
      </c>
      <c r="X601" s="126" t="n">
        <v>0</v>
      </c>
      <c r="Y601" s="21" t="n">
        <v>0</v>
      </c>
      <c r="Z601" s="126" t="n">
        <v>0</v>
      </c>
      <c r="AA601" s="21" t="n">
        <v>0</v>
      </c>
      <c r="AB601" s="126" t="n">
        <v>0</v>
      </c>
      <c r="AC601" s="26" t="n">
        <v>0</v>
      </c>
      <c r="AD601" s="26" t="n">
        <v>0</v>
      </c>
    </row>
    <row r="602" customFormat="false" ht="13.2" hidden="false" customHeight="false" outlineLevel="0" collapsed="false">
      <c r="A602" s="154"/>
      <c r="C602" s="45" t="s">
        <v>458</v>
      </c>
      <c r="D602" s="21" t="n">
        <v>4</v>
      </c>
      <c r="E602" s="22" t="n">
        <v>5</v>
      </c>
      <c r="F602" s="126" t="n">
        <v>9</v>
      </c>
      <c r="G602" s="21" t="n">
        <v>0</v>
      </c>
      <c r="H602" s="126" t="n">
        <v>0</v>
      </c>
      <c r="I602" s="21" t="n">
        <v>0</v>
      </c>
      <c r="J602" s="126" t="n">
        <v>0</v>
      </c>
      <c r="K602" s="21" t="n">
        <v>0</v>
      </c>
      <c r="L602" s="126" t="n">
        <v>0</v>
      </c>
      <c r="M602" s="21" t="n">
        <v>2</v>
      </c>
      <c r="N602" s="126" t="n">
        <v>3</v>
      </c>
      <c r="O602" s="21" t="n">
        <v>0</v>
      </c>
      <c r="P602" s="126" t="n">
        <v>2</v>
      </c>
      <c r="Q602" s="21" t="n">
        <v>1</v>
      </c>
      <c r="R602" s="126" t="n">
        <v>0</v>
      </c>
      <c r="S602" s="21" t="n">
        <v>1</v>
      </c>
      <c r="T602" s="126" t="n">
        <v>0</v>
      </c>
      <c r="U602" s="21" t="n">
        <v>0</v>
      </c>
      <c r="V602" s="126" t="n">
        <v>0</v>
      </c>
      <c r="W602" s="21" t="n">
        <v>0</v>
      </c>
      <c r="X602" s="126" t="n">
        <v>0</v>
      </c>
      <c r="Y602" s="21" t="n">
        <v>0</v>
      </c>
      <c r="Z602" s="126" t="n">
        <v>0</v>
      </c>
      <c r="AA602" s="21" t="n">
        <v>0</v>
      </c>
      <c r="AB602" s="126" t="n">
        <v>0</v>
      </c>
      <c r="AC602" s="26" t="n">
        <v>0</v>
      </c>
      <c r="AD602" s="26" t="n">
        <v>0</v>
      </c>
    </row>
    <row r="603" customFormat="false" ht="13.2" hidden="false" customHeight="false" outlineLevel="0" collapsed="false">
      <c r="A603" s="154"/>
      <c r="C603" s="45" t="s">
        <v>271</v>
      </c>
      <c r="D603" s="21" t="n">
        <v>38</v>
      </c>
      <c r="E603" s="22" t="n">
        <v>8</v>
      </c>
      <c r="F603" s="126" t="n">
        <v>46</v>
      </c>
      <c r="G603" s="21" t="n">
        <v>0</v>
      </c>
      <c r="H603" s="126" t="n">
        <v>0</v>
      </c>
      <c r="I603" s="21" t="n">
        <v>0</v>
      </c>
      <c r="J603" s="126" t="n">
        <v>0</v>
      </c>
      <c r="K603" s="21" t="n">
        <v>0</v>
      </c>
      <c r="L603" s="126" t="n">
        <v>1</v>
      </c>
      <c r="M603" s="21" t="n">
        <v>20</v>
      </c>
      <c r="N603" s="126" t="n">
        <v>6</v>
      </c>
      <c r="O603" s="21" t="n">
        <v>10</v>
      </c>
      <c r="P603" s="126" t="n">
        <v>1</v>
      </c>
      <c r="Q603" s="21" t="n">
        <v>5</v>
      </c>
      <c r="R603" s="126" t="n">
        <v>0</v>
      </c>
      <c r="S603" s="21" t="n">
        <v>2</v>
      </c>
      <c r="T603" s="126" t="n">
        <v>0</v>
      </c>
      <c r="U603" s="21" t="n">
        <v>1</v>
      </c>
      <c r="V603" s="126" t="n">
        <v>0</v>
      </c>
      <c r="W603" s="21" t="n">
        <v>0</v>
      </c>
      <c r="X603" s="126" t="n">
        <v>0</v>
      </c>
      <c r="Y603" s="21" t="n">
        <v>0</v>
      </c>
      <c r="Z603" s="126" t="n">
        <v>0</v>
      </c>
      <c r="AA603" s="21" t="n">
        <v>0</v>
      </c>
      <c r="AB603" s="126" t="n">
        <v>0</v>
      </c>
      <c r="AC603" s="26" t="n">
        <v>0</v>
      </c>
      <c r="AD603" s="26" t="n">
        <v>0</v>
      </c>
    </row>
    <row r="604" customFormat="false" ht="13.2" hidden="false" customHeight="false" outlineLevel="0" collapsed="false">
      <c r="A604" s="154"/>
      <c r="C604" s="45" t="s">
        <v>459</v>
      </c>
      <c r="D604" s="21" t="n">
        <v>31</v>
      </c>
      <c r="E604" s="22" t="n">
        <v>3</v>
      </c>
      <c r="F604" s="126" t="n">
        <v>34</v>
      </c>
      <c r="G604" s="21" t="n">
        <v>0</v>
      </c>
      <c r="H604" s="126" t="n">
        <v>0</v>
      </c>
      <c r="I604" s="21" t="n">
        <v>0</v>
      </c>
      <c r="J604" s="126" t="n">
        <v>0</v>
      </c>
      <c r="K604" s="21" t="n">
        <v>5</v>
      </c>
      <c r="L604" s="126" t="n">
        <v>0</v>
      </c>
      <c r="M604" s="21" t="n">
        <v>14</v>
      </c>
      <c r="N604" s="126" t="n">
        <v>3</v>
      </c>
      <c r="O604" s="21" t="n">
        <v>8</v>
      </c>
      <c r="P604" s="126" t="n">
        <v>0</v>
      </c>
      <c r="Q604" s="21" t="n">
        <v>2</v>
      </c>
      <c r="R604" s="126" t="n">
        <v>0</v>
      </c>
      <c r="S604" s="21" t="n">
        <v>1</v>
      </c>
      <c r="T604" s="126" t="n">
        <v>0</v>
      </c>
      <c r="U604" s="21" t="n">
        <v>0</v>
      </c>
      <c r="V604" s="126" t="n">
        <v>0</v>
      </c>
      <c r="W604" s="21" t="n">
        <v>1</v>
      </c>
      <c r="X604" s="126" t="n">
        <v>0</v>
      </c>
      <c r="Y604" s="21" t="n">
        <v>0</v>
      </c>
      <c r="Z604" s="126" t="n">
        <v>0</v>
      </c>
      <c r="AA604" s="21" t="n">
        <v>0</v>
      </c>
      <c r="AB604" s="126" t="n">
        <v>0</v>
      </c>
      <c r="AC604" s="26" t="n">
        <v>0</v>
      </c>
      <c r="AD604" s="26" t="n">
        <v>0</v>
      </c>
    </row>
    <row r="605" customFormat="false" ht="13.2" hidden="false" customHeight="false" outlineLevel="0" collapsed="false">
      <c r="A605" s="154"/>
      <c r="C605" s="45" t="s">
        <v>460</v>
      </c>
      <c r="D605" s="21" t="n">
        <v>14</v>
      </c>
      <c r="E605" s="22" t="n">
        <v>13</v>
      </c>
      <c r="F605" s="126" t="n">
        <v>27</v>
      </c>
      <c r="G605" s="21" t="n">
        <v>0</v>
      </c>
      <c r="H605" s="126" t="n">
        <v>0</v>
      </c>
      <c r="I605" s="21" t="n">
        <v>0</v>
      </c>
      <c r="J605" s="126" t="n">
        <v>0</v>
      </c>
      <c r="K605" s="21" t="n">
        <v>0</v>
      </c>
      <c r="L605" s="126" t="n">
        <v>0</v>
      </c>
      <c r="M605" s="21" t="n">
        <v>4</v>
      </c>
      <c r="N605" s="126" t="n">
        <v>5</v>
      </c>
      <c r="O605" s="21" t="n">
        <v>2</v>
      </c>
      <c r="P605" s="126" t="n">
        <v>3</v>
      </c>
      <c r="Q605" s="21" t="n">
        <v>4</v>
      </c>
      <c r="R605" s="126" t="n">
        <v>2</v>
      </c>
      <c r="S605" s="21" t="n">
        <v>3</v>
      </c>
      <c r="T605" s="126" t="n">
        <v>2</v>
      </c>
      <c r="U605" s="21" t="n">
        <v>1</v>
      </c>
      <c r="V605" s="126" t="n">
        <v>0</v>
      </c>
      <c r="W605" s="21" t="n">
        <v>0</v>
      </c>
      <c r="X605" s="126" t="n">
        <v>0</v>
      </c>
      <c r="Y605" s="21" t="n">
        <v>0</v>
      </c>
      <c r="Z605" s="126" t="n">
        <v>1</v>
      </c>
      <c r="AA605" s="21" t="n">
        <v>0</v>
      </c>
      <c r="AB605" s="126" t="n">
        <v>0</v>
      </c>
      <c r="AC605" s="26" t="n">
        <v>0</v>
      </c>
      <c r="AD605" s="26" t="n">
        <v>0</v>
      </c>
    </row>
    <row r="606" customFormat="false" ht="13.2" hidden="false" customHeight="false" outlineLevel="0" collapsed="false">
      <c r="A606" s="154"/>
      <c r="C606" s="45" t="s">
        <v>461</v>
      </c>
      <c r="D606" s="21" t="n">
        <v>12</v>
      </c>
      <c r="E606" s="22" t="n">
        <v>7</v>
      </c>
      <c r="F606" s="126" t="n">
        <v>19</v>
      </c>
      <c r="G606" s="21" t="n">
        <v>0</v>
      </c>
      <c r="H606" s="126" t="n">
        <v>0</v>
      </c>
      <c r="I606" s="21" t="n">
        <v>0</v>
      </c>
      <c r="J606" s="126" t="n">
        <v>0</v>
      </c>
      <c r="K606" s="21" t="n">
        <v>0</v>
      </c>
      <c r="L606" s="126" t="n">
        <v>0</v>
      </c>
      <c r="M606" s="21" t="n">
        <v>6</v>
      </c>
      <c r="N606" s="126" t="n">
        <v>5</v>
      </c>
      <c r="O606" s="21" t="n">
        <v>3</v>
      </c>
      <c r="P606" s="126" t="n">
        <v>1</v>
      </c>
      <c r="Q606" s="21" t="n">
        <v>2</v>
      </c>
      <c r="R606" s="126" t="n">
        <v>0</v>
      </c>
      <c r="S606" s="21" t="n">
        <v>0</v>
      </c>
      <c r="T606" s="126" t="n">
        <v>1</v>
      </c>
      <c r="U606" s="21" t="n">
        <v>0</v>
      </c>
      <c r="V606" s="126" t="n">
        <v>0</v>
      </c>
      <c r="W606" s="21" t="n">
        <v>0</v>
      </c>
      <c r="X606" s="126" t="n">
        <v>0</v>
      </c>
      <c r="Y606" s="21" t="n">
        <v>0</v>
      </c>
      <c r="Z606" s="126" t="n">
        <v>0</v>
      </c>
      <c r="AA606" s="21" t="n">
        <v>0</v>
      </c>
      <c r="AB606" s="126" t="n">
        <v>0</v>
      </c>
      <c r="AC606" s="26" t="n">
        <v>1</v>
      </c>
      <c r="AD606" s="26" t="n">
        <v>0</v>
      </c>
    </row>
    <row r="607" customFormat="false" ht="13.2" hidden="false" customHeight="false" outlineLevel="0" collapsed="false">
      <c r="A607" s="154"/>
      <c r="C607" s="45" t="s">
        <v>275</v>
      </c>
      <c r="D607" s="21" t="n">
        <v>7</v>
      </c>
      <c r="E607" s="22" t="n">
        <v>3</v>
      </c>
      <c r="F607" s="126" t="n">
        <v>10</v>
      </c>
      <c r="G607" s="21" t="n">
        <v>0</v>
      </c>
      <c r="H607" s="126" t="n">
        <v>0</v>
      </c>
      <c r="I607" s="21" t="n">
        <v>0</v>
      </c>
      <c r="J607" s="126" t="n">
        <v>0</v>
      </c>
      <c r="K607" s="21" t="n">
        <v>0</v>
      </c>
      <c r="L607" s="126" t="n">
        <v>0</v>
      </c>
      <c r="M607" s="21" t="n">
        <v>5</v>
      </c>
      <c r="N607" s="126" t="n">
        <v>1</v>
      </c>
      <c r="O607" s="21" t="n">
        <v>2</v>
      </c>
      <c r="P607" s="126" t="n">
        <v>2</v>
      </c>
      <c r="Q607" s="21" t="n">
        <v>0</v>
      </c>
      <c r="R607" s="126" t="n">
        <v>0</v>
      </c>
      <c r="S607" s="21" t="n">
        <v>0</v>
      </c>
      <c r="T607" s="126" t="n">
        <v>0</v>
      </c>
      <c r="U607" s="21" t="n">
        <v>0</v>
      </c>
      <c r="V607" s="126" t="n">
        <v>0</v>
      </c>
      <c r="W607" s="21" t="n">
        <v>0</v>
      </c>
      <c r="X607" s="126" t="n">
        <v>0</v>
      </c>
      <c r="Y607" s="21" t="n">
        <v>0</v>
      </c>
      <c r="Z607" s="126" t="n">
        <v>0</v>
      </c>
      <c r="AA607" s="21" t="n">
        <v>0</v>
      </c>
      <c r="AB607" s="126" t="n">
        <v>0</v>
      </c>
      <c r="AC607" s="26" t="n">
        <v>0</v>
      </c>
      <c r="AD607" s="26" t="n">
        <v>0</v>
      </c>
    </row>
    <row r="608" customFormat="false" ht="13.2" hidden="false" customHeight="false" outlineLevel="0" collapsed="false">
      <c r="A608" s="154"/>
      <c r="C608" s="45" t="s">
        <v>462</v>
      </c>
      <c r="D608" s="21" t="n">
        <v>19</v>
      </c>
      <c r="E608" s="22" t="n">
        <v>13</v>
      </c>
      <c r="F608" s="126" t="n">
        <v>32</v>
      </c>
      <c r="G608" s="21" t="n">
        <v>0</v>
      </c>
      <c r="H608" s="126" t="n">
        <v>0</v>
      </c>
      <c r="I608" s="21" t="n">
        <v>0</v>
      </c>
      <c r="J608" s="126" t="n">
        <v>0</v>
      </c>
      <c r="K608" s="21" t="n">
        <v>0</v>
      </c>
      <c r="L608" s="126" t="n">
        <v>0</v>
      </c>
      <c r="M608" s="21" t="n">
        <v>13</v>
      </c>
      <c r="N608" s="126" t="n">
        <v>8</v>
      </c>
      <c r="O608" s="21" t="n">
        <v>3</v>
      </c>
      <c r="P608" s="126" t="n">
        <v>3</v>
      </c>
      <c r="Q608" s="21" t="n">
        <v>2</v>
      </c>
      <c r="R608" s="126" t="n">
        <v>0</v>
      </c>
      <c r="S608" s="21" t="n">
        <v>0</v>
      </c>
      <c r="T608" s="126" t="n">
        <v>0</v>
      </c>
      <c r="U608" s="21" t="n">
        <v>0</v>
      </c>
      <c r="V608" s="126" t="n">
        <v>1</v>
      </c>
      <c r="W608" s="21" t="n">
        <v>0</v>
      </c>
      <c r="X608" s="126" t="n">
        <v>0</v>
      </c>
      <c r="Y608" s="21" t="n">
        <v>0</v>
      </c>
      <c r="Z608" s="126" t="n">
        <v>0</v>
      </c>
      <c r="AA608" s="21" t="n">
        <v>0</v>
      </c>
      <c r="AB608" s="126" t="n">
        <v>1</v>
      </c>
      <c r="AC608" s="26" t="n">
        <v>1</v>
      </c>
      <c r="AD608" s="26" t="n">
        <v>0</v>
      </c>
    </row>
    <row r="609" customFormat="false" ht="13.2" hidden="false" customHeight="false" outlineLevel="0" collapsed="false">
      <c r="A609" s="154"/>
      <c r="C609" s="45" t="s">
        <v>463</v>
      </c>
      <c r="D609" s="21" t="n">
        <v>7</v>
      </c>
      <c r="E609" s="22" t="n">
        <v>3</v>
      </c>
      <c r="F609" s="126" t="n">
        <v>10</v>
      </c>
      <c r="G609" s="21" t="n">
        <v>0</v>
      </c>
      <c r="H609" s="126" t="n">
        <v>0</v>
      </c>
      <c r="I609" s="21" t="n">
        <v>0</v>
      </c>
      <c r="J609" s="126" t="n">
        <v>0</v>
      </c>
      <c r="K609" s="21" t="n">
        <v>0</v>
      </c>
      <c r="L609" s="126" t="n">
        <v>0</v>
      </c>
      <c r="M609" s="21" t="n">
        <v>3</v>
      </c>
      <c r="N609" s="126" t="n">
        <v>1</v>
      </c>
      <c r="O609" s="21" t="n">
        <v>1</v>
      </c>
      <c r="P609" s="126" t="n">
        <v>1</v>
      </c>
      <c r="Q609" s="21" t="n">
        <v>0</v>
      </c>
      <c r="R609" s="126" t="n">
        <v>1</v>
      </c>
      <c r="S609" s="21" t="n">
        <v>0</v>
      </c>
      <c r="T609" s="126" t="n">
        <v>0</v>
      </c>
      <c r="U609" s="21" t="n">
        <v>1</v>
      </c>
      <c r="V609" s="126" t="n">
        <v>0</v>
      </c>
      <c r="W609" s="21" t="n">
        <v>0</v>
      </c>
      <c r="X609" s="126" t="n">
        <v>0</v>
      </c>
      <c r="Y609" s="21" t="n">
        <v>0</v>
      </c>
      <c r="Z609" s="126" t="n">
        <v>0</v>
      </c>
      <c r="AA609" s="21" t="n">
        <v>2</v>
      </c>
      <c r="AB609" s="126" t="n">
        <v>0</v>
      </c>
      <c r="AC609" s="26" t="n">
        <v>0</v>
      </c>
      <c r="AD609" s="26" t="n">
        <v>0</v>
      </c>
    </row>
    <row r="610" customFormat="false" ht="13.2" hidden="false" customHeight="false" outlineLevel="0" collapsed="false">
      <c r="A610" s="154"/>
      <c r="C610" s="45" t="s">
        <v>276</v>
      </c>
      <c r="D610" s="21" t="n">
        <v>21</v>
      </c>
      <c r="E610" s="22" t="n">
        <v>1</v>
      </c>
      <c r="F610" s="126" t="n">
        <v>22</v>
      </c>
      <c r="G610" s="21" t="n">
        <v>0</v>
      </c>
      <c r="H610" s="126" t="n">
        <v>0</v>
      </c>
      <c r="I610" s="21" t="n">
        <v>0</v>
      </c>
      <c r="J610" s="126" t="n">
        <v>0</v>
      </c>
      <c r="K610" s="21" t="n">
        <v>0</v>
      </c>
      <c r="L610" s="126" t="n">
        <v>0</v>
      </c>
      <c r="M610" s="21" t="n">
        <v>9</v>
      </c>
      <c r="N610" s="126" t="n">
        <v>1</v>
      </c>
      <c r="O610" s="21" t="n">
        <v>4</v>
      </c>
      <c r="P610" s="126" t="n">
        <v>0</v>
      </c>
      <c r="Q610" s="21" t="n">
        <v>5</v>
      </c>
      <c r="R610" s="126" t="n">
        <v>0</v>
      </c>
      <c r="S610" s="21" t="n">
        <v>3</v>
      </c>
      <c r="T610" s="126" t="n">
        <v>0</v>
      </c>
      <c r="U610" s="21" t="n">
        <v>0</v>
      </c>
      <c r="V610" s="126" t="n">
        <v>0</v>
      </c>
      <c r="W610" s="21" t="n">
        <v>0</v>
      </c>
      <c r="X610" s="126" t="n">
        <v>0</v>
      </c>
      <c r="Y610" s="21" t="n">
        <v>0</v>
      </c>
      <c r="Z610" s="126" t="n">
        <v>0</v>
      </c>
      <c r="AA610" s="21" t="n">
        <v>0</v>
      </c>
      <c r="AB610" s="126" t="n">
        <v>0</v>
      </c>
      <c r="AC610" s="26" t="n">
        <v>0</v>
      </c>
      <c r="AD610" s="26" t="n">
        <v>0</v>
      </c>
    </row>
    <row r="611" customFormat="false" ht="27" hidden="false" customHeight="true" outlineLevel="0" collapsed="false">
      <c r="A611" s="154"/>
      <c r="C611" s="45" t="s">
        <v>464</v>
      </c>
      <c r="D611" s="21" t="n">
        <v>13</v>
      </c>
      <c r="E611" s="22" t="n">
        <v>19</v>
      </c>
      <c r="F611" s="126" t="n">
        <v>32</v>
      </c>
      <c r="G611" s="21" t="n">
        <v>0</v>
      </c>
      <c r="H611" s="126" t="n">
        <v>0</v>
      </c>
      <c r="I611" s="21" t="n">
        <v>0</v>
      </c>
      <c r="J611" s="126" t="n">
        <v>0</v>
      </c>
      <c r="K611" s="21" t="n">
        <v>0</v>
      </c>
      <c r="L611" s="126" t="n">
        <v>0</v>
      </c>
      <c r="M611" s="21" t="n">
        <v>2</v>
      </c>
      <c r="N611" s="126" t="n">
        <v>0</v>
      </c>
      <c r="O611" s="21" t="n">
        <v>0</v>
      </c>
      <c r="P611" s="126" t="n">
        <v>1</v>
      </c>
      <c r="Q611" s="21" t="n">
        <v>0</v>
      </c>
      <c r="R611" s="126" t="n">
        <v>6</v>
      </c>
      <c r="S611" s="21" t="n">
        <v>1</v>
      </c>
      <c r="T611" s="126" t="n">
        <v>1</v>
      </c>
      <c r="U611" s="21" t="n">
        <v>3</v>
      </c>
      <c r="V611" s="126" t="n">
        <v>4</v>
      </c>
      <c r="W611" s="21" t="n">
        <v>0</v>
      </c>
      <c r="X611" s="126" t="n">
        <v>0</v>
      </c>
      <c r="Y611" s="21" t="n">
        <v>2</v>
      </c>
      <c r="Z611" s="126" t="n">
        <v>1</v>
      </c>
      <c r="AA611" s="21" t="n">
        <v>3</v>
      </c>
      <c r="AB611" s="126" t="n">
        <v>1</v>
      </c>
      <c r="AC611" s="26" t="n">
        <v>2</v>
      </c>
      <c r="AD611" s="26" t="n">
        <v>5</v>
      </c>
    </row>
    <row r="612" customFormat="false" ht="13.2" hidden="false" customHeight="false" outlineLevel="0" collapsed="false">
      <c r="A612" s="154"/>
      <c r="C612" s="45" t="s">
        <v>465</v>
      </c>
      <c r="D612" s="21" t="n">
        <v>15</v>
      </c>
      <c r="E612" s="22" t="n">
        <v>37</v>
      </c>
      <c r="F612" s="126" t="n">
        <v>52</v>
      </c>
      <c r="G612" s="21" t="n">
        <v>0</v>
      </c>
      <c r="H612" s="126" t="n">
        <v>0</v>
      </c>
      <c r="I612" s="21" t="n">
        <v>0</v>
      </c>
      <c r="J612" s="126" t="n">
        <v>0</v>
      </c>
      <c r="K612" s="21" t="n">
        <v>0</v>
      </c>
      <c r="L612" s="126" t="n">
        <v>0</v>
      </c>
      <c r="M612" s="21" t="n">
        <v>1</v>
      </c>
      <c r="N612" s="126" t="n">
        <v>6</v>
      </c>
      <c r="O612" s="21" t="n">
        <v>2</v>
      </c>
      <c r="P612" s="126" t="n">
        <v>11</v>
      </c>
      <c r="Q612" s="21" t="n">
        <v>4</v>
      </c>
      <c r="R612" s="126" t="n">
        <v>4</v>
      </c>
      <c r="S612" s="21" t="n">
        <v>3</v>
      </c>
      <c r="T612" s="126" t="n">
        <v>8</v>
      </c>
      <c r="U612" s="21" t="n">
        <v>3</v>
      </c>
      <c r="V612" s="126" t="n">
        <v>0</v>
      </c>
      <c r="W612" s="21" t="n">
        <v>0</v>
      </c>
      <c r="X612" s="126" t="n">
        <v>2</v>
      </c>
      <c r="Y612" s="21" t="n">
        <v>0</v>
      </c>
      <c r="Z612" s="126" t="n">
        <v>3</v>
      </c>
      <c r="AA612" s="21" t="n">
        <v>2</v>
      </c>
      <c r="AB612" s="126" t="n">
        <v>0</v>
      </c>
      <c r="AC612" s="26" t="n">
        <v>0</v>
      </c>
      <c r="AD612" s="26" t="n">
        <v>3</v>
      </c>
    </row>
    <row r="613" customFormat="false" ht="13.2" hidden="false" customHeight="false" outlineLevel="0" collapsed="false">
      <c r="A613" s="154"/>
      <c r="C613" s="45" t="s">
        <v>466</v>
      </c>
      <c r="D613" s="21" t="n">
        <v>11</v>
      </c>
      <c r="E613" s="22" t="n">
        <v>10</v>
      </c>
      <c r="F613" s="126" t="n">
        <v>21</v>
      </c>
      <c r="G613" s="21" t="n">
        <v>0</v>
      </c>
      <c r="H613" s="126" t="n">
        <v>0</v>
      </c>
      <c r="I613" s="21" t="n">
        <v>0</v>
      </c>
      <c r="J613" s="126" t="n">
        <v>0</v>
      </c>
      <c r="K613" s="21" t="n">
        <v>1</v>
      </c>
      <c r="L613" s="126" t="n">
        <v>0</v>
      </c>
      <c r="M613" s="21" t="n">
        <v>8</v>
      </c>
      <c r="N613" s="126" t="n">
        <v>10</v>
      </c>
      <c r="O613" s="21" t="n">
        <v>1</v>
      </c>
      <c r="P613" s="126" t="n">
        <v>0</v>
      </c>
      <c r="Q613" s="21" t="n">
        <v>0</v>
      </c>
      <c r="R613" s="126" t="n">
        <v>0</v>
      </c>
      <c r="S613" s="21" t="n">
        <v>0</v>
      </c>
      <c r="T613" s="126" t="n">
        <v>0</v>
      </c>
      <c r="U613" s="21" t="n">
        <v>1</v>
      </c>
      <c r="V613" s="126" t="n">
        <v>0</v>
      </c>
      <c r="W613" s="21" t="n">
        <v>0</v>
      </c>
      <c r="X613" s="126" t="n">
        <v>0</v>
      </c>
      <c r="Y613" s="21" t="n">
        <v>0</v>
      </c>
      <c r="Z613" s="126" t="n">
        <v>0</v>
      </c>
      <c r="AA613" s="21" t="n">
        <v>0</v>
      </c>
      <c r="AB613" s="126" t="n">
        <v>0</v>
      </c>
      <c r="AC613" s="26" t="n">
        <v>0</v>
      </c>
      <c r="AD613" s="26" t="n">
        <v>0</v>
      </c>
    </row>
    <row r="614" customFormat="false" ht="13.2" hidden="false" customHeight="false" outlineLevel="0" collapsed="false">
      <c r="A614" s="154"/>
      <c r="C614" s="45" t="s">
        <v>467</v>
      </c>
      <c r="D614" s="21" t="n">
        <v>9</v>
      </c>
      <c r="E614" s="22" t="n">
        <v>9</v>
      </c>
      <c r="F614" s="126" t="n">
        <v>18</v>
      </c>
      <c r="G614" s="21" t="n">
        <v>0</v>
      </c>
      <c r="H614" s="126" t="n">
        <v>0</v>
      </c>
      <c r="I614" s="21" t="n">
        <v>0</v>
      </c>
      <c r="J614" s="126" t="n">
        <v>0</v>
      </c>
      <c r="K614" s="21" t="n">
        <v>0</v>
      </c>
      <c r="L614" s="126" t="n">
        <v>1</v>
      </c>
      <c r="M614" s="21" t="n">
        <v>0</v>
      </c>
      <c r="N614" s="126" t="n">
        <v>0</v>
      </c>
      <c r="O614" s="21" t="n">
        <v>0</v>
      </c>
      <c r="P614" s="126" t="n">
        <v>0</v>
      </c>
      <c r="Q614" s="21" t="n">
        <v>0</v>
      </c>
      <c r="R614" s="126" t="n">
        <v>0</v>
      </c>
      <c r="S614" s="21" t="n">
        <v>0</v>
      </c>
      <c r="T614" s="126" t="n">
        <v>0</v>
      </c>
      <c r="U614" s="21" t="n">
        <v>1</v>
      </c>
      <c r="V614" s="126" t="n">
        <v>2</v>
      </c>
      <c r="W614" s="21" t="n">
        <v>3</v>
      </c>
      <c r="X614" s="126" t="n">
        <v>1</v>
      </c>
      <c r="Y614" s="21" t="n">
        <v>3</v>
      </c>
      <c r="Z614" s="126" t="n">
        <v>1</v>
      </c>
      <c r="AA614" s="21" t="n">
        <v>1</v>
      </c>
      <c r="AB614" s="126" t="n">
        <v>1</v>
      </c>
      <c r="AC614" s="26" t="n">
        <v>1</v>
      </c>
      <c r="AD614" s="26" t="n">
        <v>3</v>
      </c>
    </row>
    <row r="615" customFormat="false" ht="13.2" hidden="false" customHeight="false" outlineLevel="0" collapsed="false">
      <c r="A615" s="154"/>
      <c r="C615" s="45" t="s">
        <v>468</v>
      </c>
      <c r="D615" s="21" t="n">
        <v>5</v>
      </c>
      <c r="E615" s="22" t="n">
        <v>1</v>
      </c>
      <c r="F615" s="126" t="n">
        <v>6</v>
      </c>
      <c r="G615" s="21" t="n">
        <v>0</v>
      </c>
      <c r="H615" s="126" t="n">
        <v>0</v>
      </c>
      <c r="I615" s="21" t="n">
        <v>0</v>
      </c>
      <c r="J615" s="126" t="n">
        <v>0</v>
      </c>
      <c r="K615" s="21" t="n">
        <v>0</v>
      </c>
      <c r="L615" s="126" t="n">
        <v>0</v>
      </c>
      <c r="M615" s="21" t="n">
        <v>1</v>
      </c>
      <c r="N615" s="126" t="n">
        <v>0</v>
      </c>
      <c r="O615" s="21" t="n">
        <v>1</v>
      </c>
      <c r="P615" s="126" t="n">
        <v>1</v>
      </c>
      <c r="Q615" s="21" t="n">
        <v>0</v>
      </c>
      <c r="R615" s="126" t="n">
        <v>0</v>
      </c>
      <c r="S615" s="21" t="n">
        <v>2</v>
      </c>
      <c r="T615" s="126" t="n">
        <v>0</v>
      </c>
      <c r="U615" s="21" t="n">
        <v>1</v>
      </c>
      <c r="V615" s="126" t="n">
        <v>0</v>
      </c>
      <c r="W615" s="21" t="n">
        <v>0</v>
      </c>
      <c r="X615" s="126" t="n">
        <v>0</v>
      </c>
      <c r="Y615" s="21" t="n">
        <v>0</v>
      </c>
      <c r="Z615" s="126" t="n">
        <v>0</v>
      </c>
      <c r="AA615" s="21" t="n">
        <v>0</v>
      </c>
      <c r="AB615" s="126" t="n">
        <v>0</v>
      </c>
      <c r="AC615" s="26" t="n">
        <v>0</v>
      </c>
      <c r="AD615" s="26" t="n">
        <v>0</v>
      </c>
    </row>
    <row r="616" customFormat="false" ht="13.2" hidden="false" customHeight="false" outlineLevel="0" collapsed="false">
      <c r="A616" s="154"/>
      <c r="C616" s="45" t="s">
        <v>469</v>
      </c>
      <c r="D616" s="21" t="n">
        <v>47</v>
      </c>
      <c r="E616" s="22" t="n">
        <v>39</v>
      </c>
      <c r="F616" s="126" t="n">
        <v>86</v>
      </c>
      <c r="G616" s="21" t="n">
        <v>0</v>
      </c>
      <c r="H616" s="126" t="n">
        <v>0</v>
      </c>
      <c r="I616" s="21" t="n">
        <v>0</v>
      </c>
      <c r="J616" s="126" t="n">
        <v>0</v>
      </c>
      <c r="K616" s="21" t="n">
        <v>0</v>
      </c>
      <c r="L616" s="126" t="n">
        <v>0</v>
      </c>
      <c r="M616" s="21" t="n">
        <v>2</v>
      </c>
      <c r="N616" s="126" t="n">
        <v>0</v>
      </c>
      <c r="O616" s="21" t="n">
        <v>3</v>
      </c>
      <c r="P616" s="126" t="n">
        <v>5</v>
      </c>
      <c r="Q616" s="21" t="n">
        <v>4</v>
      </c>
      <c r="R616" s="126" t="n">
        <v>1</v>
      </c>
      <c r="S616" s="21" t="n">
        <v>5</v>
      </c>
      <c r="T616" s="126" t="n">
        <v>5</v>
      </c>
      <c r="U616" s="21" t="n">
        <v>5</v>
      </c>
      <c r="V616" s="126" t="n">
        <v>6</v>
      </c>
      <c r="W616" s="21" t="n">
        <v>4</v>
      </c>
      <c r="X616" s="126" t="n">
        <v>6</v>
      </c>
      <c r="Y616" s="21" t="n">
        <v>3</v>
      </c>
      <c r="Z616" s="126" t="n">
        <v>4</v>
      </c>
      <c r="AA616" s="21" t="n">
        <v>5</v>
      </c>
      <c r="AB616" s="126" t="n">
        <v>2</v>
      </c>
      <c r="AC616" s="26" t="n">
        <v>16</v>
      </c>
      <c r="AD616" s="26" t="n">
        <v>10</v>
      </c>
    </row>
    <row r="617" customFormat="false" ht="13.2" hidden="false" customHeight="true" outlineLevel="0" collapsed="false">
      <c r="A617" s="154"/>
      <c r="C617" s="149" t="s">
        <v>470</v>
      </c>
      <c r="D617" s="21" t="n">
        <v>1</v>
      </c>
      <c r="E617" s="22" t="n">
        <v>0</v>
      </c>
      <c r="F617" s="126" t="n">
        <v>1</v>
      </c>
      <c r="G617" s="21" t="n">
        <v>0</v>
      </c>
      <c r="H617" s="126" t="n">
        <v>0</v>
      </c>
      <c r="I617" s="21" t="n">
        <v>0</v>
      </c>
      <c r="J617" s="126" t="n">
        <v>0</v>
      </c>
      <c r="K617" s="21" t="n">
        <v>0</v>
      </c>
      <c r="L617" s="126" t="n">
        <v>0</v>
      </c>
      <c r="M617" s="21" t="n">
        <v>1</v>
      </c>
      <c r="N617" s="126" t="n">
        <v>0</v>
      </c>
      <c r="O617" s="21" t="n">
        <v>0</v>
      </c>
      <c r="P617" s="126" t="n">
        <v>0</v>
      </c>
      <c r="Q617" s="21" t="n">
        <v>0</v>
      </c>
      <c r="R617" s="126" t="n">
        <v>0</v>
      </c>
      <c r="S617" s="21" t="n">
        <v>0</v>
      </c>
      <c r="T617" s="126" t="n">
        <v>0</v>
      </c>
      <c r="U617" s="21" t="n">
        <v>0</v>
      </c>
      <c r="V617" s="126" t="n">
        <v>0</v>
      </c>
      <c r="W617" s="21" t="n">
        <v>0</v>
      </c>
      <c r="X617" s="126" t="n">
        <v>0</v>
      </c>
      <c r="Y617" s="21" t="n">
        <v>0</v>
      </c>
      <c r="Z617" s="126" t="n">
        <v>0</v>
      </c>
      <c r="AA617" s="21" t="n">
        <v>0</v>
      </c>
      <c r="AB617" s="126" t="n">
        <v>0</v>
      </c>
      <c r="AC617" s="26" t="n">
        <v>0</v>
      </c>
      <c r="AD617" s="26" t="n">
        <v>0</v>
      </c>
    </row>
    <row r="618" customFormat="false" ht="13.2" hidden="false" customHeight="false" outlineLevel="0" collapsed="false">
      <c r="A618" s="17"/>
      <c r="C618" s="45" t="s">
        <v>471</v>
      </c>
      <c r="D618" s="21" t="n">
        <v>0</v>
      </c>
      <c r="E618" s="22" t="n">
        <v>1</v>
      </c>
      <c r="F618" s="126" t="n">
        <v>1</v>
      </c>
      <c r="G618" s="21" t="n">
        <v>0</v>
      </c>
      <c r="H618" s="126" t="n">
        <v>0</v>
      </c>
      <c r="I618" s="21" t="n">
        <v>0</v>
      </c>
      <c r="J618" s="126" t="n">
        <v>0</v>
      </c>
      <c r="K618" s="21" t="n">
        <v>0</v>
      </c>
      <c r="L618" s="126" t="n">
        <v>0</v>
      </c>
      <c r="M618" s="21" t="n">
        <v>0</v>
      </c>
      <c r="N618" s="126" t="n">
        <v>0</v>
      </c>
      <c r="O618" s="21" t="n">
        <v>0</v>
      </c>
      <c r="P618" s="126" t="n">
        <v>1</v>
      </c>
      <c r="Q618" s="21" t="n">
        <v>0</v>
      </c>
      <c r="R618" s="126" t="n">
        <v>0</v>
      </c>
      <c r="S618" s="21" t="n">
        <v>0</v>
      </c>
      <c r="T618" s="126" t="n">
        <v>0</v>
      </c>
      <c r="U618" s="21" t="n">
        <v>0</v>
      </c>
      <c r="V618" s="126" t="n">
        <v>0</v>
      </c>
      <c r="W618" s="21" t="n">
        <v>0</v>
      </c>
      <c r="X618" s="126" t="n">
        <v>0</v>
      </c>
      <c r="Y618" s="21" t="n">
        <v>0</v>
      </c>
      <c r="Z618" s="126" t="n">
        <v>0</v>
      </c>
      <c r="AA618" s="21" t="n">
        <v>0</v>
      </c>
      <c r="AB618" s="126" t="n">
        <v>0</v>
      </c>
      <c r="AC618" s="26" t="n">
        <v>0</v>
      </c>
      <c r="AD618" s="26" t="n">
        <v>0</v>
      </c>
    </row>
    <row r="619" customFormat="false" ht="13.2" hidden="false" customHeight="false" outlineLevel="0" collapsed="false">
      <c r="A619" s="154"/>
      <c r="C619" s="45" t="s">
        <v>158</v>
      </c>
      <c r="D619" s="21" t="n">
        <v>17</v>
      </c>
      <c r="E619" s="22" t="n">
        <v>1</v>
      </c>
      <c r="F619" s="126" t="n">
        <v>18</v>
      </c>
      <c r="G619" s="21" t="n">
        <v>0</v>
      </c>
      <c r="H619" s="126" t="n">
        <v>0</v>
      </c>
      <c r="I619" s="21" t="n">
        <v>0</v>
      </c>
      <c r="J619" s="126" t="n">
        <v>0</v>
      </c>
      <c r="K619" s="21" t="n">
        <v>0</v>
      </c>
      <c r="L619" s="126" t="n">
        <v>0</v>
      </c>
      <c r="M619" s="21" t="n">
        <v>2</v>
      </c>
      <c r="N619" s="126" t="n">
        <v>1</v>
      </c>
      <c r="O619" s="21" t="n">
        <v>3</v>
      </c>
      <c r="P619" s="126" t="n">
        <v>0</v>
      </c>
      <c r="Q619" s="21" t="n">
        <v>7</v>
      </c>
      <c r="R619" s="126" t="n">
        <v>0</v>
      </c>
      <c r="S619" s="21" t="n">
        <v>1</v>
      </c>
      <c r="T619" s="126" t="n">
        <v>0</v>
      </c>
      <c r="U619" s="21" t="n">
        <v>1</v>
      </c>
      <c r="V619" s="126" t="n">
        <v>0</v>
      </c>
      <c r="W619" s="21" t="n">
        <v>0</v>
      </c>
      <c r="X619" s="126" t="n">
        <v>0</v>
      </c>
      <c r="Y619" s="21" t="n">
        <v>0</v>
      </c>
      <c r="Z619" s="126" t="n">
        <v>0</v>
      </c>
      <c r="AA619" s="21" t="n">
        <v>0</v>
      </c>
      <c r="AB619" s="126" t="n">
        <v>0</v>
      </c>
      <c r="AC619" s="26" t="n">
        <v>3</v>
      </c>
      <c r="AD619" s="26" t="n">
        <v>0</v>
      </c>
    </row>
    <row r="620" customFormat="false" ht="13.2" hidden="false" customHeight="false" outlineLevel="0" collapsed="false">
      <c r="A620" s="154"/>
      <c r="C620" s="45" t="s">
        <v>277</v>
      </c>
      <c r="D620" s="21" t="n">
        <v>20</v>
      </c>
      <c r="E620" s="22" t="n">
        <v>20</v>
      </c>
      <c r="F620" s="126" t="n">
        <v>40</v>
      </c>
      <c r="G620" s="21" t="n">
        <v>0</v>
      </c>
      <c r="H620" s="126" t="n">
        <v>0</v>
      </c>
      <c r="I620" s="21" t="n">
        <v>0</v>
      </c>
      <c r="J620" s="126" t="n">
        <v>0</v>
      </c>
      <c r="K620" s="21" t="n">
        <v>0</v>
      </c>
      <c r="L620" s="126" t="n">
        <v>0</v>
      </c>
      <c r="M620" s="21" t="n">
        <v>15</v>
      </c>
      <c r="N620" s="126" t="n">
        <v>13</v>
      </c>
      <c r="O620" s="21" t="n">
        <v>3</v>
      </c>
      <c r="P620" s="126" t="n">
        <v>6</v>
      </c>
      <c r="Q620" s="21" t="n">
        <v>2</v>
      </c>
      <c r="R620" s="126" t="n">
        <v>0</v>
      </c>
      <c r="S620" s="21" t="n">
        <v>0</v>
      </c>
      <c r="T620" s="126" t="n">
        <v>1</v>
      </c>
      <c r="U620" s="21" t="n">
        <v>0</v>
      </c>
      <c r="V620" s="126" t="n">
        <v>0</v>
      </c>
      <c r="W620" s="21" t="n">
        <v>0</v>
      </c>
      <c r="X620" s="126" t="n">
        <v>0</v>
      </c>
      <c r="Y620" s="21" t="n">
        <v>0</v>
      </c>
      <c r="Z620" s="126" t="n">
        <v>0</v>
      </c>
      <c r="AA620" s="21" t="n">
        <v>0</v>
      </c>
      <c r="AB620" s="126" t="n">
        <v>0</v>
      </c>
      <c r="AC620" s="22" t="n">
        <v>0</v>
      </c>
      <c r="AD620" s="22" t="n">
        <v>0</v>
      </c>
    </row>
    <row r="621" customFormat="false" ht="13.2" hidden="false" customHeight="false" outlineLevel="0" collapsed="false">
      <c r="A621" s="154"/>
      <c r="C621" s="119" t="s">
        <v>472</v>
      </c>
      <c r="D621" s="21" t="n">
        <v>5</v>
      </c>
      <c r="E621" s="22" t="n">
        <v>0</v>
      </c>
      <c r="F621" s="126" t="n">
        <v>5</v>
      </c>
      <c r="G621" s="21" t="n">
        <v>0</v>
      </c>
      <c r="H621" s="126" t="n">
        <v>0</v>
      </c>
      <c r="I621" s="21" t="n">
        <v>0</v>
      </c>
      <c r="J621" s="126" t="n">
        <v>0</v>
      </c>
      <c r="K621" s="21" t="n">
        <v>1</v>
      </c>
      <c r="L621" s="126" t="n">
        <v>0</v>
      </c>
      <c r="M621" s="21" t="n">
        <v>4</v>
      </c>
      <c r="N621" s="126" t="n">
        <v>0</v>
      </c>
      <c r="O621" s="21" t="n">
        <v>0</v>
      </c>
      <c r="P621" s="126" t="n">
        <v>0</v>
      </c>
      <c r="Q621" s="21" t="n">
        <v>0</v>
      </c>
      <c r="R621" s="126" t="n">
        <v>0</v>
      </c>
      <c r="S621" s="21" t="n">
        <v>0</v>
      </c>
      <c r="T621" s="126" t="n">
        <v>0</v>
      </c>
      <c r="U621" s="21" t="n">
        <v>0</v>
      </c>
      <c r="V621" s="126" t="n">
        <v>0</v>
      </c>
      <c r="W621" s="21" t="n">
        <v>0</v>
      </c>
      <c r="X621" s="126" t="n">
        <v>0</v>
      </c>
      <c r="Y621" s="21" t="n">
        <v>0</v>
      </c>
      <c r="Z621" s="126" t="n">
        <v>0</v>
      </c>
      <c r="AA621" s="21" t="n">
        <v>0</v>
      </c>
      <c r="AB621" s="126" t="n">
        <v>0</v>
      </c>
      <c r="AC621" s="22" t="n">
        <v>0</v>
      </c>
      <c r="AD621" s="22" t="n">
        <v>0</v>
      </c>
    </row>
    <row r="622" customFormat="false" ht="13.2" hidden="false" customHeight="false" outlineLevel="0" collapsed="false">
      <c r="A622" s="154"/>
      <c r="C622" s="158" t="s">
        <v>38</v>
      </c>
      <c r="D622" s="114" t="n">
        <f aca="false">SUM(D593:D621)</f>
        <v>500</v>
      </c>
      <c r="E622" s="109" t="n">
        <f aca="false">SUM(E593:E621)</f>
        <v>394</v>
      </c>
      <c r="F622" s="128" t="n">
        <f aca="false">SUM(F593:F621)</f>
        <v>894</v>
      </c>
      <c r="G622" s="114" t="n">
        <f aca="false">SUM(G593:G621)</f>
        <v>0</v>
      </c>
      <c r="H622" s="128" t="n">
        <f aca="false">SUM(H593:H621)</f>
        <v>0</v>
      </c>
      <c r="I622" s="114" t="n">
        <f aca="false">SUM(I593:I621)</f>
        <v>0</v>
      </c>
      <c r="J622" s="128" t="n">
        <f aca="false">SUM(J593:J621)</f>
        <v>0</v>
      </c>
      <c r="K622" s="114" t="n">
        <f aca="false">SUM(K593:K621)</f>
        <v>9</v>
      </c>
      <c r="L622" s="128" t="n">
        <f aca="false">SUM(L593:L621)</f>
        <v>4</v>
      </c>
      <c r="M622" s="114" t="n">
        <f aca="false">SUM(M593:M621)</f>
        <v>195</v>
      </c>
      <c r="N622" s="128" t="n">
        <f aca="false">SUM(N593:N621)</f>
        <v>163</v>
      </c>
      <c r="O622" s="114" t="n">
        <f aca="false">SUM(O593:O621)</f>
        <v>91</v>
      </c>
      <c r="P622" s="128" t="n">
        <f aca="false">SUM(P593:P621)</f>
        <v>88</v>
      </c>
      <c r="Q622" s="114" t="n">
        <f aca="false">SUM(Q593:Q621)</f>
        <v>72</v>
      </c>
      <c r="R622" s="128" t="n">
        <f aca="false">SUM(R593:R621)</f>
        <v>43</v>
      </c>
      <c r="S622" s="114" t="n">
        <f aca="false">SUM(S593:S621)</f>
        <v>34</v>
      </c>
      <c r="T622" s="128" t="n">
        <f aca="false">SUM(T593:T621)</f>
        <v>24</v>
      </c>
      <c r="U622" s="114" t="n">
        <f aca="false">SUM(U593:U621)</f>
        <v>30</v>
      </c>
      <c r="V622" s="128" t="n">
        <f aca="false">SUM(V593:V621)</f>
        <v>18</v>
      </c>
      <c r="W622" s="114" t="n">
        <f aca="false">SUM(W593:W621)</f>
        <v>13</v>
      </c>
      <c r="X622" s="128" t="n">
        <f aca="false">SUM(X593:X621)</f>
        <v>10</v>
      </c>
      <c r="Y622" s="114" t="n">
        <f aca="false">SUM(Y593:Y621)</f>
        <v>10</v>
      </c>
      <c r="Z622" s="128" t="n">
        <f aca="false">SUM(Z593:Z621)</f>
        <v>13</v>
      </c>
      <c r="AA622" s="114" t="n">
        <f aca="false">SUM(AA593:AA621)</f>
        <v>15</v>
      </c>
      <c r="AB622" s="128" t="n">
        <f aca="false">SUM(AB593:AB621)</f>
        <v>7</v>
      </c>
      <c r="AC622" s="109" t="n">
        <f aca="false">SUM(AC593:AC621)</f>
        <v>31</v>
      </c>
      <c r="AD622" s="109" t="n">
        <f aca="false">SUM(AD593:AD621)</f>
        <v>24</v>
      </c>
    </row>
    <row r="623" customFormat="false" ht="13.2" hidden="false" customHeight="false" outlineLevel="0" collapsed="false">
      <c r="A623" s="154"/>
      <c r="B623" s="4" t="s">
        <v>75</v>
      </c>
      <c r="C623" s="158"/>
      <c r="D623" s="33"/>
      <c r="E623" s="37"/>
      <c r="F623" s="129"/>
      <c r="G623" s="33"/>
      <c r="H623" s="129"/>
      <c r="I623" s="33"/>
      <c r="J623" s="129"/>
      <c r="K623" s="33"/>
      <c r="L623" s="129"/>
      <c r="M623" s="33"/>
      <c r="N623" s="129"/>
      <c r="O623" s="33"/>
      <c r="P623" s="129"/>
      <c r="Q623" s="33"/>
      <c r="R623" s="129"/>
      <c r="S623" s="33"/>
      <c r="T623" s="129"/>
      <c r="U623" s="33"/>
      <c r="V623" s="129"/>
      <c r="W623" s="33"/>
      <c r="X623" s="129"/>
      <c r="Y623" s="33"/>
      <c r="Z623" s="129"/>
      <c r="AA623" s="33"/>
      <c r="AB623" s="129"/>
      <c r="AC623" s="34"/>
      <c r="AD623" s="34"/>
    </row>
    <row r="624" customFormat="false" ht="13.2" hidden="false" customHeight="false" outlineLevel="0" collapsed="false">
      <c r="A624" s="154"/>
      <c r="B624" s="17"/>
      <c r="C624" s="45" t="s">
        <v>278</v>
      </c>
      <c r="D624" s="21" t="n">
        <v>5</v>
      </c>
      <c r="E624" s="22" t="n">
        <v>2</v>
      </c>
      <c r="F624" s="126" t="n">
        <v>7</v>
      </c>
      <c r="G624" s="21" t="n">
        <v>0</v>
      </c>
      <c r="H624" s="126" t="n">
        <v>0</v>
      </c>
      <c r="I624" s="21" t="n">
        <v>0</v>
      </c>
      <c r="J624" s="126" t="n">
        <v>0</v>
      </c>
      <c r="K624" s="21" t="n">
        <v>0</v>
      </c>
      <c r="L624" s="126" t="n">
        <v>1</v>
      </c>
      <c r="M624" s="21" t="n">
        <v>1</v>
      </c>
      <c r="N624" s="126" t="n">
        <v>0</v>
      </c>
      <c r="O624" s="21" t="n">
        <v>1</v>
      </c>
      <c r="P624" s="126" t="n">
        <v>0</v>
      </c>
      <c r="Q624" s="21" t="n">
        <v>0</v>
      </c>
      <c r="R624" s="126" t="n">
        <v>1</v>
      </c>
      <c r="S624" s="21" t="n">
        <v>1</v>
      </c>
      <c r="T624" s="126" t="n">
        <v>0</v>
      </c>
      <c r="U624" s="21" t="n">
        <v>1</v>
      </c>
      <c r="V624" s="126" t="n">
        <v>0</v>
      </c>
      <c r="W624" s="21" t="n">
        <v>0</v>
      </c>
      <c r="X624" s="126" t="n">
        <v>0</v>
      </c>
      <c r="Y624" s="21" t="n">
        <v>0</v>
      </c>
      <c r="Z624" s="126" t="n">
        <v>0</v>
      </c>
      <c r="AA624" s="21" t="n">
        <v>0</v>
      </c>
      <c r="AB624" s="126" t="n">
        <v>0</v>
      </c>
      <c r="AC624" s="26" t="n">
        <v>1</v>
      </c>
      <c r="AD624" s="26" t="n">
        <v>0</v>
      </c>
    </row>
    <row r="625" customFormat="false" ht="13.2" hidden="false" customHeight="false" outlineLevel="0" collapsed="false">
      <c r="A625" s="154"/>
      <c r="C625" s="45" t="s">
        <v>279</v>
      </c>
      <c r="D625" s="21" t="n">
        <v>25</v>
      </c>
      <c r="E625" s="22" t="n">
        <v>18</v>
      </c>
      <c r="F625" s="126" t="n">
        <v>43</v>
      </c>
      <c r="G625" s="21" t="n">
        <v>0</v>
      </c>
      <c r="H625" s="126" t="n">
        <v>0</v>
      </c>
      <c r="I625" s="21" t="n">
        <v>0</v>
      </c>
      <c r="J625" s="126" t="n">
        <v>0</v>
      </c>
      <c r="K625" s="21" t="n">
        <v>0</v>
      </c>
      <c r="L625" s="126" t="n">
        <v>0</v>
      </c>
      <c r="M625" s="21" t="n">
        <v>2</v>
      </c>
      <c r="N625" s="126" t="n">
        <v>4</v>
      </c>
      <c r="O625" s="21" t="n">
        <v>2</v>
      </c>
      <c r="P625" s="126" t="n">
        <v>3</v>
      </c>
      <c r="Q625" s="21" t="n">
        <v>3</v>
      </c>
      <c r="R625" s="126" t="n">
        <v>2</v>
      </c>
      <c r="S625" s="21" t="n">
        <v>5</v>
      </c>
      <c r="T625" s="126" t="n">
        <v>3</v>
      </c>
      <c r="U625" s="21" t="n">
        <v>4</v>
      </c>
      <c r="V625" s="126" t="n">
        <v>1</v>
      </c>
      <c r="W625" s="21" t="n">
        <v>3</v>
      </c>
      <c r="X625" s="126" t="n">
        <v>2</v>
      </c>
      <c r="Y625" s="21" t="n">
        <v>1</v>
      </c>
      <c r="Z625" s="126" t="n">
        <v>0</v>
      </c>
      <c r="AA625" s="21" t="n">
        <v>2</v>
      </c>
      <c r="AB625" s="126" t="n">
        <v>0</v>
      </c>
      <c r="AC625" s="26" t="n">
        <v>3</v>
      </c>
      <c r="AD625" s="26" t="n">
        <v>3</v>
      </c>
    </row>
    <row r="626" customFormat="false" ht="13.2" hidden="false" customHeight="false" outlineLevel="0" collapsed="false">
      <c r="A626" s="154"/>
      <c r="C626" s="45" t="s">
        <v>280</v>
      </c>
      <c r="D626" s="21" t="n">
        <v>35</v>
      </c>
      <c r="E626" s="22" t="n">
        <v>25</v>
      </c>
      <c r="F626" s="126" t="n">
        <v>60</v>
      </c>
      <c r="G626" s="21" t="n">
        <v>0</v>
      </c>
      <c r="H626" s="126" t="n">
        <v>0</v>
      </c>
      <c r="I626" s="21" t="n">
        <v>0</v>
      </c>
      <c r="J626" s="126" t="n">
        <v>1</v>
      </c>
      <c r="K626" s="21" t="n">
        <v>5</v>
      </c>
      <c r="L626" s="126" t="n">
        <v>4</v>
      </c>
      <c r="M626" s="21" t="n">
        <v>6</v>
      </c>
      <c r="N626" s="126" t="n">
        <v>6</v>
      </c>
      <c r="O626" s="21" t="n">
        <v>5</v>
      </c>
      <c r="P626" s="126" t="n">
        <v>1</v>
      </c>
      <c r="Q626" s="21" t="n">
        <v>4</v>
      </c>
      <c r="R626" s="126" t="n">
        <v>2</v>
      </c>
      <c r="S626" s="21" t="n">
        <v>3</v>
      </c>
      <c r="T626" s="126" t="n">
        <v>1</v>
      </c>
      <c r="U626" s="21" t="n">
        <v>1</v>
      </c>
      <c r="V626" s="126" t="n">
        <v>4</v>
      </c>
      <c r="W626" s="21" t="n">
        <v>0</v>
      </c>
      <c r="X626" s="126" t="n">
        <v>0</v>
      </c>
      <c r="Y626" s="21" t="n">
        <v>0</v>
      </c>
      <c r="Z626" s="126" t="n">
        <v>1</v>
      </c>
      <c r="AA626" s="21" t="n">
        <v>0</v>
      </c>
      <c r="AB626" s="126" t="n">
        <v>0</v>
      </c>
      <c r="AC626" s="26" t="n">
        <v>11</v>
      </c>
      <c r="AD626" s="26" t="n">
        <v>5</v>
      </c>
    </row>
    <row r="627" customFormat="false" ht="13.2" hidden="false" customHeight="false" outlineLevel="0" collapsed="false">
      <c r="A627" s="154"/>
      <c r="C627" s="45" t="s">
        <v>75</v>
      </c>
      <c r="D627" s="27" t="n">
        <v>13</v>
      </c>
      <c r="E627" s="28" t="n">
        <v>11</v>
      </c>
      <c r="F627" s="157" t="n">
        <v>24</v>
      </c>
      <c r="G627" s="27" t="n">
        <v>0</v>
      </c>
      <c r="H627" s="157" t="n">
        <v>0</v>
      </c>
      <c r="I627" s="27" t="n">
        <v>0</v>
      </c>
      <c r="J627" s="157" t="n">
        <v>0</v>
      </c>
      <c r="K627" s="27" t="n">
        <v>2</v>
      </c>
      <c r="L627" s="157" t="n">
        <v>0</v>
      </c>
      <c r="M627" s="27" t="n">
        <v>0</v>
      </c>
      <c r="N627" s="157" t="n">
        <v>1</v>
      </c>
      <c r="O627" s="27" t="n">
        <v>0</v>
      </c>
      <c r="P627" s="157" t="n">
        <v>1</v>
      </c>
      <c r="Q627" s="27" t="n">
        <v>0</v>
      </c>
      <c r="R627" s="157" t="n">
        <v>0</v>
      </c>
      <c r="S627" s="27" t="n">
        <v>3</v>
      </c>
      <c r="T627" s="157" t="n">
        <v>1</v>
      </c>
      <c r="U627" s="27" t="n">
        <v>3</v>
      </c>
      <c r="V627" s="157" t="n">
        <v>1</v>
      </c>
      <c r="W627" s="27" t="n">
        <v>0</v>
      </c>
      <c r="X627" s="157" t="n">
        <v>1</v>
      </c>
      <c r="Y627" s="27" t="n">
        <v>0</v>
      </c>
      <c r="Z627" s="157" t="n">
        <v>2</v>
      </c>
      <c r="AA627" s="27" t="n">
        <v>0</v>
      </c>
      <c r="AB627" s="157" t="n">
        <v>0</v>
      </c>
      <c r="AC627" s="28" t="n">
        <v>5</v>
      </c>
      <c r="AD627" s="28" t="n">
        <v>4</v>
      </c>
    </row>
    <row r="628" customFormat="false" ht="13.2" hidden="false" customHeight="false" outlineLevel="0" collapsed="false">
      <c r="A628" s="154"/>
      <c r="C628" s="158" t="s">
        <v>38</v>
      </c>
      <c r="D628" s="161" t="n">
        <f aca="false">SUM(D624:D627)</f>
        <v>78</v>
      </c>
      <c r="E628" s="162" t="n">
        <f aca="false">SUM(E624:E627)</f>
        <v>56</v>
      </c>
      <c r="F628" s="163" t="n">
        <f aca="false">SUM(F624:F627)</f>
        <v>134</v>
      </c>
      <c r="G628" s="161" t="n">
        <f aca="false">SUM(G624:G627)</f>
        <v>0</v>
      </c>
      <c r="H628" s="163" t="n">
        <f aca="false">SUM(H624:H627)</f>
        <v>0</v>
      </c>
      <c r="I628" s="161" t="n">
        <f aca="false">SUM(I624:I627)</f>
        <v>0</v>
      </c>
      <c r="J628" s="163" t="n">
        <f aca="false">SUM(J624:J627)</f>
        <v>1</v>
      </c>
      <c r="K628" s="161" t="n">
        <f aca="false">SUM(K624:K627)</f>
        <v>7</v>
      </c>
      <c r="L628" s="163" t="n">
        <f aca="false">SUM(L624:L627)</f>
        <v>5</v>
      </c>
      <c r="M628" s="161" t="n">
        <f aca="false">SUM(M624:M627)</f>
        <v>9</v>
      </c>
      <c r="N628" s="163" t="n">
        <f aca="false">SUM(N624:N627)</f>
        <v>11</v>
      </c>
      <c r="O628" s="161" t="n">
        <f aca="false">SUM(O624:O627)</f>
        <v>8</v>
      </c>
      <c r="P628" s="163" t="n">
        <f aca="false">SUM(P624:P627)</f>
        <v>5</v>
      </c>
      <c r="Q628" s="161" t="n">
        <f aca="false">SUM(Q624:Q627)</f>
        <v>7</v>
      </c>
      <c r="R628" s="163" t="n">
        <f aca="false">SUM(R624:R627)</f>
        <v>5</v>
      </c>
      <c r="S628" s="161" t="n">
        <f aca="false">SUM(S624:S627)</f>
        <v>12</v>
      </c>
      <c r="T628" s="163" t="n">
        <f aca="false">SUM(T624:T627)</f>
        <v>5</v>
      </c>
      <c r="U628" s="161" t="n">
        <f aca="false">SUM(U624:U627)</f>
        <v>9</v>
      </c>
      <c r="V628" s="163" t="n">
        <f aca="false">SUM(V624:V627)</f>
        <v>6</v>
      </c>
      <c r="W628" s="161" t="n">
        <f aca="false">SUM(W624:W627)</f>
        <v>3</v>
      </c>
      <c r="X628" s="163" t="n">
        <f aca="false">SUM(X624:X627)</f>
        <v>3</v>
      </c>
      <c r="Y628" s="161" t="n">
        <f aca="false">SUM(Y624:Y627)</f>
        <v>1</v>
      </c>
      <c r="Z628" s="163" t="n">
        <f aca="false">SUM(Z624:Z627)</f>
        <v>3</v>
      </c>
      <c r="AA628" s="161" t="n">
        <f aca="false">SUM(AA624:AA627)</f>
        <v>2</v>
      </c>
      <c r="AB628" s="163" t="n">
        <f aca="false">SUM(AB624:AB627)</f>
        <v>0</v>
      </c>
      <c r="AC628" s="162" t="n">
        <f aca="false">SUM(AC624:AC627)</f>
        <v>20</v>
      </c>
      <c r="AD628" s="162" t="n">
        <f aca="false">SUM(AD624:AD627)</f>
        <v>12</v>
      </c>
    </row>
    <row r="629" customFormat="false" ht="21.6" hidden="false" customHeight="true" outlineLevel="0" collapsed="false">
      <c r="A629" s="17"/>
      <c r="B629" s="154"/>
      <c r="C629" s="164" t="s">
        <v>473</v>
      </c>
      <c r="D629" s="165" t="n">
        <f aca="false">SUM(D628+D622+D591+D587+D545+D539+D536+D529+D526+D501+D498+D485+D477+D470+D457+D454+D451+D448+D435+D432+D427+D399+D391+D383+D373+D369+D365+D362+D358+D354+D350+D347+D344+D317+D314+D311+D307+D302+D296+D285+D281+D276+D272+D269)</f>
        <v>8851</v>
      </c>
      <c r="E629" s="166" t="n">
        <f aca="false">SUM(E628+E622+E591+E587+E545+E539+E536+E529+E526+E501+E498+E485+E477+E470+E457+E454+E451+E448+E435+E432+E427+E399+E391+E383+E373+E369+E365+E362+E358+E354+E350+E347+E344+E317+E314+E311+E307+E302+E296+E285+E281+E276+E272+E269)</f>
        <v>10533</v>
      </c>
      <c r="F629" s="167" t="n">
        <f aca="false">SUM(F628+F622+F591+F587+F545+F539+F536+F529+F526+F501+F498+F485+F477+F470+F457+F454+F451+F448+F435+F432+F427+F399+F391+F383+F373+F369+F365+F362+F358+F354+F350+F347+F344+F317+F314+F311+F307+F302+F296+F285+F281+F276+F272+F269)</f>
        <v>19384</v>
      </c>
      <c r="G629" s="165" t="n">
        <f aca="false">SUM(G628+G622+G591+G587+G545+G539+G536+G529+G526+G501+G498+G485+G477+G470+G457+G454+G451+G448+G435+G432+G427+G399+G391+G383+G373+G369+G365+G362+G358+G354+G350+G347+G344+G317+G314+G311+G307+G302+G296+G285+G281+G276+G272+G269)</f>
        <v>0</v>
      </c>
      <c r="H629" s="167" t="n">
        <f aca="false">SUM(H628+H622+H591+H587+H545+H539+H536+H529+H526+H501+H498+H485+H477+H470+H457+H454+H451+H448+H435+H432+H427+H399+H391+H383+H373+H369+H365+H362+H358+H354+H350+H347+H344+H317+H314+H311+H307+H302+H296+H285+H281+H276+H272+H269)</f>
        <v>0</v>
      </c>
      <c r="I629" s="165" t="n">
        <f aca="false">SUM(I628+I622+I591+I587+I545+I539+I536+I529+I526+I501+I498+I485+I477+I470+I457+I454+I451+I448+I435+I432+I427+I399+I391+I383+I373+I369+I365+I362+I358+I354+I350+I347+I344+I317+I314+I311+I307+I302+I296+I285+I281+I276+I272+I269)</f>
        <v>22</v>
      </c>
      <c r="J629" s="167" t="n">
        <f aca="false">SUM(J628+J622+J591+J587+J545+J539+J536+J529+J526+J501+J498+J485+J477+J470+J457+J454+J451+J448+J435+J432+J427+J399+J391+J383+J373+J369+J365+J362+J358+J354+J350+J347+J344+J317+J314+J311+J307+J302+J296+J285+J281+J276+J272+J269)</f>
        <v>28</v>
      </c>
      <c r="K629" s="165" t="n">
        <f aca="false">SUM(K628+K622+K591+K587+K545+K539+K536+K529+K526+K501+K498+K485+K477+K470+K457+K454+K451+K448+K435+K432+K427+K399+K391+K383+K373+K369+K365+K362+K358+K354+K350+K347+K344+K317+K314+K311+K307+K302+K296+K285+K281+K276+K272+K269)</f>
        <v>917</v>
      </c>
      <c r="L629" s="167" t="n">
        <f aca="false">SUM(L628+L622+L591+L587+L545+L539+L536+L529+L526+L501+L498+L485+L477+L470+L457+L454+L451+L448+L435+L432+L427+L399+L391+L383+L373+L369+L365+L362+L358+L354+L350+L347+L344+L317+L314+L311+L307+L302+L296+L285+L281+L276+L272+L269)</f>
        <v>1220</v>
      </c>
      <c r="M629" s="165" t="n">
        <f aca="false">SUM(M628+M622+M591+M587+M545+M539+M536+M529+M526+M501+M498+M485+M477+M470+M457+M454+M451+M448+M435+M432+M427+M399+M391+M383+M373+M369+M365+M362+M358+M354+M350+M347+M344+M317+M314+M311+M307+M302+M296+M285+M281+M276+M272+M269)</f>
        <v>2564</v>
      </c>
      <c r="N629" s="167" t="n">
        <f aca="false">SUM(N628+N622+N591+N587+N545+N539+N536+N529+N526+N501+N498+N485+N477+N470+N457+N454+N451+N448+N435+N432+N427+N399+N391+N383+N373+N369+N365+N362+N358+N354+N350+N347+N344+N317+N314+N311+N307+N302+N296+N285+N281+N276+N272+N269)</f>
        <v>3431</v>
      </c>
      <c r="O629" s="165" t="n">
        <f aca="false">SUM(O628+O622+O591+O587+O545+O539+O536+O529+O526+O501+O498+O485+O477+O470+O457+O454+O451+O448+O435+O432+O427+O399+O391+O383+O373+O369+O365+O362+O358+O354+O350+O347+O344+O317+O314+O311+O307+O302+O296+O285+O281+O276+O272+O269)</f>
        <v>1913</v>
      </c>
      <c r="P629" s="167" t="n">
        <f aca="false">SUM(P628+P622+P591+P587+P545+P539+P536+P529+P526+P501+P498+P485+P477+P470+P457+P454+P451+P448+P435+P432+P427+P399+P391+P383+P373+P369+P365+P362+P358+P354+P350+P347+P344+P317+P314+P311+P307+P302+P296+P285+P281+P276+P272+P269)</f>
        <v>2221</v>
      </c>
      <c r="Q629" s="165" t="n">
        <f aca="false">SUM(Q628+Q622+Q591+Q587+Q545+Q539+Q536+Q529+Q526+Q501+Q498+Q485+Q477+Q470+Q457+Q454+Q451+Q448+Q435+Q432+Q427+Q399+Q391+Q383+Q373+Q369+Q365+Q362+Q358+Q354+Q350+Q347+Q344+Q317+Q314+Q311+Q307+Q302+Q296+Q285+Q281+Q276+Q272+Q269)</f>
        <v>1359</v>
      </c>
      <c r="R629" s="167" t="n">
        <f aca="false">SUM(R628+R622+R591+R587+R545+R539+R536+R529+R526+R501+R498+R485+R477+R470+R457+R454+R451+R448+R435+R432+R427+R399+R391+R383+R373+R369+R365+R362+R358+R354+R350+R347+R344+R317+R314+R311+R307+R302+R296+R285+R281+R276+R272+R269)</f>
        <v>1571</v>
      </c>
      <c r="S629" s="165" t="n">
        <f aca="false">SUM(S628+S622+S591+S587+S545+S539+S536+S529+S526+S501+S498+S485+S477+S470+S457+S454+S451+S448+S435+S432+S427+S399+S391+S383+S373+S369+S365+S362+S358+S354+S350+S347+S344+S317+S314+S311+S307+S302+S296+S285+S281+S276+S272+S269)</f>
        <v>706</v>
      </c>
      <c r="T629" s="167" t="n">
        <f aca="false">SUM(T628+T622+T591+T587+T545+T539+T536+T529+T526+T501+T498+T485+T477+T470+T457+T454+T451+T448+T435+T432+T427+T399+T391+T383+T373+T369+T365+T362+T358+T354+T350+T347+T344+T317+T314+T311+T307+T302+T296+T285+T281+T276+T272+T269)</f>
        <v>696</v>
      </c>
      <c r="U629" s="165" t="n">
        <f aca="false">SUM(U628+U622+U591+U587+U545+U539+U536+U529+U526+U501+U498+U485+U477+U470+U457+U454+U451+U448+U435+U432+U427+U399+U391+U383+U373+U369+U365+U362+U358+U354+U350+U347+U344+U317+U314+U311+U307+U302+U296+U285+U281+U276+U272+U269)</f>
        <v>388</v>
      </c>
      <c r="V629" s="167" t="n">
        <f aca="false">SUM(V628+V622+V591+V587+V545+V539+V536+V529+V526+V501+V498+V485+V477+V470+V457+V454+V451+V448+V435+V432+V427+V399+V391+V383+V373+V369+V365+V362+V358+V354+V350+V347+V344+V317+V314+V311+V307+V302+V296+V285+V281+V276+V272+V269)</f>
        <v>382</v>
      </c>
      <c r="W629" s="165" t="n">
        <f aca="false">SUM(W628+W622+W591+W587+W545+W539+W536+W529+W526+W501+W498+W485+W477+W470+W457+W454+W451+W448+W435+W432+W427+W399+W391+W383+W373+W369+W365+W362+W358+W354+W350+W347+W344+W317+W314+W311+W307+W302+W296+W285+W281+W276+W272+W269)</f>
        <v>231</v>
      </c>
      <c r="X629" s="167" t="n">
        <f aca="false">SUM(X628+X622+X591+X587+X545+X539+X536+X529+X526+X501+X498+X485+X477+X470+X457+X454+X451+X448+X435+X432+X427+X399+X391+X383+X373+X369+X365+X362+X358+X354+X350+X347+X344+X317+X314+X311+X307+X302+X296+X285+X281+X276+X272+X269)</f>
        <v>243</v>
      </c>
      <c r="Y629" s="165" t="n">
        <f aca="false">SUM(Y628+Y622+Y591+Y587+Y545+Y539+Y536+Y529+Y526+Y501+Y498+Y485+Y477+Y470+Y457+Y454+Y451+Y448+Y435+Y432+Y427+Y399+Y391+Y383+Y373+Y369+Y365+Y362+Y358+Y354+Y350+Y347+Y344+Y317+Y314+Y311+Y307+Y302+Y296+Y285+Y281+Y276+Y272+Y269)</f>
        <v>149</v>
      </c>
      <c r="Z629" s="167" t="n">
        <f aca="false">SUM(Z628+Z622+Z591+Z587+Z545+Z539+Z536+Z529+Z526+Z501+Z498+Z485+Z477+Z470+Z457+Z454+Z451+Z448+Z435+Z432+Z427+Z399+Z391+Z383+Z373+Z369+Z365+Z362+Z358+Z354+Z350+Z347+Z344+Z317+Z314+Z311+Z307+Z302+Z296+Z285+Z281+Z276+Z272+Z269)</f>
        <v>170</v>
      </c>
      <c r="AA629" s="165" t="n">
        <f aca="false">SUM(AA628+AA622+AA591+AA587+AA545+AA539+AA536+AA529+AA526+AA501+AA498+AA485+AA477+AA470+AA457+AA454+AA451+AA448+AA435+AA432+AA427+AA399+AA391+AA383+AA373+AA369+AA365+AA362+AA358+AA354+AA350+AA347+AA344+AA317+AA314+AA311+AA307+AA302+AA296+AA285+AA281+AA276+AA272+AA269)</f>
        <v>119</v>
      </c>
      <c r="AB629" s="167" t="n">
        <f aca="false">SUM(AB628+AB622+AB591+AB587+AB545+AB539+AB536+AB529+AB526+AB501+AB498+AB485+AB477+AB470+AB457+AB454+AB451+AB448+AB435+AB432+AB427+AB399+AB391+AB383+AB373+AB369+AB365+AB362+AB358+AB354+AB350+AB347+AB344+AB317+AB314+AB311+AB307+AB302+AB296+AB285+AB281+AB276+AB272+AB269)</f>
        <v>105</v>
      </c>
      <c r="AC629" s="168" t="n">
        <f aca="false">SUM(AC628+AC622+AC591+AC587+AC545+AC539+AC536+AC529+AC526+AC501+AC498+AC485+AC477+AC470+AC457+AC454+AC451+AC448+AC435+AC432+AC427+AC399+AC391+AC383+AC373+AC369+AC365+AC362+AC358+AC354+AC350+AC347+AC344+AC317+AC314+AC311+AC307+AC302+AC296+AC285+AC281+AC276+AC272+AC269)</f>
        <v>483</v>
      </c>
      <c r="AD629" s="168" t="n">
        <f aca="false">SUM(AD628+AD622+AD591+AD587+AD545+AD539+AD536+AD529+AD526+AD501+AD498+AD485+AD477+AD470+AD457+AD454+AD451+AD448+AD435+AD432+AD427+AD399+AD391+AD383+AD373+AD369+AD365+AD362+AD358+AD354+AD350+AD347+AD344+AD317+AD314+AD311+AD307+AD302+AD296+AD285+AD281+AD276+AD272+AD269)</f>
        <v>466</v>
      </c>
    </row>
    <row r="630" customFormat="false" ht="13.2" hidden="false" customHeight="false" outlineLevel="0" collapsed="false">
      <c r="A630" s="17"/>
      <c r="B630" s="154"/>
      <c r="C630" s="164"/>
      <c r="D630" s="165"/>
      <c r="E630" s="166"/>
      <c r="F630" s="167"/>
      <c r="G630" s="165"/>
      <c r="H630" s="167"/>
      <c r="I630" s="165"/>
      <c r="J630" s="167"/>
      <c r="K630" s="165"/>
      <c r="L630" s="167"/>
      <c r="M630" s="165"/>
      <c r="N630" s="167"/>
      <c r="O630" s="165"/>
      <c r="P630" s="167"/>
      <c r="Q630" s="165"/>
      <c r="R630" s="167"/>
      <c r="S630" s="165"/>
      <c r="T630" s="167"/>
      <c r="U630" s="165"/>
      <c r="V630" s="167"/>
      <c r="W630" s="165"/>
      <c r="X630" s="167"/>
      <c r="Y630" s="165"/>
      <c r="Z630" s="167"/>
      <c r="AA630" s="165"/>
      <c r="AB630" s="167"/>
      <c r="AC630" s="168"/>
      <c r="AD630" s="168"/>
    </row>
    <row r="631" customFormat="false" ht="13.2" hidden="false" customHeight="false" outlineLevel="0" collapsed="false">
      <c r="A631" s="154" t="s">
        <v>474</v>
      </c>
      <c r="B631" s="154"/>
      <c r="C631" s="164"/>
      <c r="D631" s="165"/>
      <c r="E631" s="166"/>
      <c r="F631" s="167"/>
      <c r="G631" s="165"/>
      <c r="H631" s="167"/>
      <c r="I631" s="165"/>
      <c r="J631" s="167"/>
      <c r="K631" s="165"/>
      <c r="L631" s="167"/>
      <c r="M631" s="165"/>
      <c r="N631" s="167"/>
      <c r="O631" s="165"/>
      <c r="P631" s="167"/>
      <c r="Q631" s="165"/>
      <c r="R631" s="167"/>
      <c r="S631" s="165"/>
      <c r="T631" s="167"/>
      <c r="U631" s="165"/>
      <c r="V631" s="167"/>
      <c r="W631" s="165"/>
      <c r="X631" s="167"/>
      <c r="Y631" s="165"/>
      <c r="Z631" s="167"/>
      <c r="AA631" s="165"/>
      <c r="AB631" s="167"/>
      <c r="AC631" s="168"/>
      <c r="AD631" s="168"/>
    </row>
    <row r="632" customFormat="false" ht="13.2" hidden="false" customHeight="false" outlineLevel="0" collapsed="false">
      <c r="A632" s="154"/>
      <c r="B632" s="4" t="s">
        <v>44</v>
      </c>
      <c r="C632" s="164"/>
      <c r="D632" s="165"/>
      <c r="E632" s="166"/>
      <c r="F632" s="167"/>
      <c r="G632" s="165"/>
      <c r="H632" s="167"/>
      <c r="I632" s="165"/>
      <c r="J632" s="167"/>
      <c r="K632" s="165"/>
      <c r="L632" s="167"/>
      <c r="M632" s="165"/>
      <c r="N632" s="167"/>
      <c r="O632" s="165"/>
      <c r="P632" s="167"/>
      <c r="Q632" s="165"/>
      <c r="R632" s="167"/>
      <c r="S632" s="165"/>
      <c r="T632" s="167"/>
      <c r="U632" s="165"/>
      <c r="V632" s="167"/>
      <c r="W632" s="165"/>
      <c r="X632" s="167"/>
      <c r="Y632" s="165"/>
      <c r="Z632" s="167"/>
      <c r="AA632" s="165"/>
      <c r="AB632" s="167"/>
      <c r="AC632" s="168"/>
      <c r="AD632" s="168"/>
    </row>
    <row r="633" customFormat="false" ht="13.2" hidden="false" customHeight="false" outlineLevel="0" collapsed="false">
      <c r="A633" s="17"/>
      <c r="B633" s="17"/>
      <c r="C633" s="45" t="s">
        <v>475</v>
      </c>
      <c r="D633" s="27" t="n">
        <v>2</v>
      </c>
      <c r="E633" s="28" t="n">
        <v>27</v>
      </c>
      <c r="F633" s="157" t="n">
        <v>29</v>
      </c>
      <c r="G633" s="27" t="n">
        <v>0</v>
      </c>
      <c r="H633" s="157" t="n">
        <v>0</v>
      </c>
      <c r="I633" s="27" t="n">
        <v>0</v>
      </c>
      <c r="J633" s="157" t="n">
        <v>0</v>
      </c>
      <c r="K633" s="27" t="n">
        <v>0</v>
      </c>
      <c r="L633" s="157" t="n">
        <v>0</v>
      </c>
      <c r="M633" s="27" t="n">
        <v>0</v>
      </c>
      <c r="N633" s="157" t="n">
        <v>17</v>
      </c>
      <c r="O633" s="27" t="n">
        <v>2</v>
      </c>
      <c r="P633" s="157" t="n">
        <v>5</v>
      </c>
      <c r="Q633" s="27" t="n">
        <v>0</v>
      </c>
      <c r="R633" s="157" t="n">
        <v>0</v>
      </c>
      <c r="S633" s="27" t="n">
        <v>0</v>
      </c>
      <c r="T633" s="157" t="n">
        <v>2</v>
      </c>
      <c r="U633" s="27" t="n">
        <v>0</v>
      </c>
      <c r="V633" s="157" t="n">
        <v>0</v>
      </c>
      <c r="W633" s="27" t="n">
        <v>0</v>
      </c>
      <c r="X633" s="157" t="n">
        <v>0</v>
      </c>
      <c r="Y633" s="27" t="n">
        <v>0</v>
      </c>
      <c r="Z633" s="157" t="n">
        <v>0</v>
      </c>
      <c r="AA633" s="27" t="n">
        <v>0</v>
      </c>
      <c r="AB633" s="157" t="n">
        <v>1</v>
      </c>
      <c r="AC633" s="28" t="n">
        <v>0</v>
      </c>
      <c r="AD633" s="28" t="n">
        <v>2</v>
      </c>
    </row>
    <row r="634" customFormat="false" ht="13.2" hidden="false" customHeight="false" outlineLevel="0" collapsed="false">
      <c r="A634" s="154"/>
      <c r="C634" s="164" t="s">
        <v>38</v>
      </c>
      <c r="D634" s="33" t="n">
        <f aca="false">SUM(D633)</f>
        <v>2</v>
      </c>
      <c r="E634" s="37" t="n">
        <f aca="false">SUM(E633)</f>
        <v>27</v>
      </c>
      <c r="F634" s="129" t="n">
        <f aca="false">SUM(F633)</f>
        <v>29</v>
      </c>
      <c r="G634" s="33" t="n">
        <f aca="false">SUM(G633)</f>
        <v>0</v>
      </c>
      <c r="H634" s="129" t="n">
        <f aca="false">SUM(H633)</f>
        <v>0</v>
      </c>
      <c r="I634" s="33" t="n">
        <f aca="false">SUM(I633)</f>
        <v>0</v>
      </c>
      <c r="J634" s="129" t="n">
        <f aca="false">SUM(J633)</f>
        <v>0</v>
      </c>
      <c r="K634" s="33" t="n">
        <f aca="false">SUM(K633)</f>
        <v>0</v>
      </c>
      <c r="L634" s="129" t="n">
        <f aca="false">SUM(L633)</f>
        <v>0</v>
      </c>
      <c r="M634" s="33" t="n">
        <f aca="false">SUM(M633)</f>
        <v>0</v>
      </c>
      <c r="N634" s="129" t="n">
        <f aca="false">SUM(N633)</f>
        <v>17</v>
      </c>
      <c r="O634" s="33" t="n">
        <f aca="false">SUM(O633)</f>
        <v>2</v>
      </c>
      <c r="P634" s="129" t="n">
        <f aca="false">SUM(P633)</f>
        <v>5</v>
      </c>
      <c r="Q634" s="33" t="n">
        <f aca="false">SUM(Q633)</f>
        <v>0</v>
      </c>
      <c r="R634" s="129" t="n">
        <f aca="false">SUM(R633)</f>
        <v>0</v>
      </c>
      <c r="S634" s="33" t="n">
        <f aca="false">SUM(S633)</f>
        <v>0</v>
      </c>
      <c r="T634" s="129" t="n">
        <f aca="false">SUM(T633)</f>
        <v>2</v>
      </c>
      <c r="U634" s="33" t="n">
        <f aca="false">SUM(U633)</f>
        <v>0</v>
      </c>
      <c r="V634" s="129" t="n">
        <f aca="false">SUM(V633)</f>
        <v>0</v>
      </c>
      <c r="W634" s="33" t="n">
        <f aca="false">SUM(W633)</f>
        <v>0</v>
      </c>
      <c r="X634" s="129" t="n">
        <f aca="false">SUM(X633)</f>
        <v>0</v>
      </c>
      <c r="Y634" s="33" t="n">
        <f aca="false">SUM(Y633)</f>
        <v>0</v>
      </c>
      <c r="Z634" s="129" t="n">
        <f aca="false">SUM(Z633)</f>
        <v>0</v>
      </c>
      <c r="AA634" s="33" t="n">
        <f aca="false">SUM(AA633)</f>
        <v>0</v>
      </c>
      <c r="AB634" s="129" t="n">
        <f aca="false">SUM(AB633)</f>
        <v>1</v>
      </c>
      <c r="AC634" s="34" t="n">
        <f aca="false">SUM(AC633)</f>
        <v>0</v>
      </c>
      <c r="AD634" s="34" t="n">
        <f aca="false">SUM(AD633)</f>
        <v>2</v>
      </c>
    </row>
    <row r="635" customFormat="false" ht="30" hidden="false" customHeight="true" outlineLevel="0" collapsed="false">
      <c r="A635" s="154"/>
      <c r="B635" s="172" t="s">
        <v>52</v>
      </c>
      <c r="C635" s="172"/>
      <c r="D635" s="33"/>
      <c r="E635" s="37"/>
      <c r="F635" s="129"/>
      <c r="G635" s="33"/>
      <c r="H635" s="129"/>
      <c r="I635" s="33"/>
      <c r="J635" s="129"/>
      <c r="K635" s="33"/>
      <c r="L635" s="129"/>
      <c r="M635" s="33"/>
      <c r="N635" s="129"/>
      <c r="O635" s="33"/>
      <c r="P635" s="129"/>
      <c r="Q635" s="33"/>
      <c r="R635" s="129"/>
      <c r="S635" s="33"/>
      <c r="T635" s="129"/>
      <c r="U635" s="33"/>
      <c r="V635" s="129"/>
      <c r="W635" s="33"/>
      <c r="X635" s="129"/>
      <c r="Y635" s="33"/>
      <c r="Z635" s="129"/>
      <c r="AA635" s="33"/>
      <c r="AB635" s="129"/>
      <c r="AC635" s="34"/>
      <c r="AD635" s="34"/>
    </row>
    <row r="636" customFormat="false" ht="13.2" hidden="false" customHeight="false" outlineLevel="0" collapsed="false">
      <c r="A636" s="154"/>
      <c r="B636" s="17"/>
      <c r="C636" s="45" t="s">
        <v>476</v>
      </c>
      <c r="D636" s="33" t="n">
        <v>6</v>
      </c>
      <c r="E636" s="37" t="n">
        <v>18</v>
      </c>
      <c r="F636" s="129" t="n">
        <v>24</v>
      </c>
      <c r="G636" s="33" t="n">
        <v>0</v>
      </c>
      <c r="H636" s="129" t="n">
        <v>0</v>
      </c>
      <c r="I636" s="33" t="n">
        <v>0</v>
      </c>
      <c r="J636" s="129" t="n">
        <v>0</v>
      </c>
      <c r="K636" s="33" t="n">
        <v>0</v>
      </c>
      <c r="L636" s="129" t="n">
        <v>0</v>
      </c>
      <c r="M636" s="33" t="n">
        <v>1</v>
      </c>
      <c r="N636" s="129" t="n">
        <v>4</v>
      </c>
      <c r="O636" s="33" t="n">
        <v>1</v>
      </c>
      <c r="P636" s="129" t="n">
        <v>3</v>
      </c>
      <c r="Q636" s="33" t="n">
        <v>1</v>
      </c>
      <c r="R636" s="129" t="n">
        <v>7</v>
      </c>
      <c r="S636" s="33" t="n">
        <v>1</v>
      </c>
      <c r="T636" s="129" t="n">
        <v>2</v>
      </c>
      <c r="U636" s="33" t="n">
        <v>0</v>
      </c>
      <c r="V636" s="129" t="n">
        <v>1</v>
      </c>
      <c r="W636" s="33" t="n">
        <v>1</v>
      </c>
      <c r="X636" s="129" t="n">
        <v>0</v>
      </c>
      <c r="Y636" s="33" t="n">
        <v>0</v>
      </c>
      <c r="Z636" s="129" t="n">
        <v>1</v>
      </c>
      <c r="AA636" s="33" t="n">
        <v>1</v>
      </c>
      <c r="AB636" s="129" t="n">
        <v>0</v>
      </c>
      <c r="AC636" s="34" t="n">
        <v>0</v>
      </c>
      <c r="AD636" s="34" t="n">
        <v>0</v>
      </c>
    </row>
    <row r="637" customFormat="false" ht="13.2" hidden="false" customHeight="false" outlineLevel="0" collapsed="false">
      <c r="A637" s="154"/>
      <c r="C637" s="164" t="s">
        <v>38</v>
      </c>
      <c r="D637" s="114" t="n">
        <f aca="false">SUM(D636)</f>
        <v>6</v>
      </c>
      <c r="E637" s="109" t="n">
        <f aca="false">SUM(E636)</f>
        <v>18</v>
      </c>
      <c r="F637" s="128" t="n">
        <f aca="false">SUM(F636)</f>
        <v>24</v>
      </c>
      <c r="G637" s="114" t="n">
        <f aca="false">SUM(G636)</f>
        <v>0</v>
      </c>
      <c r="H637" s="128" t="n">
        <f aca="false">SUM(H636)</f>
        <v>0</v>
      </c>
      <c r="I637" s="114" t="n">
        <f aca="false">SUM(I636)</f>
        <v>0</v>
      </c>
      <c r="J637" s="128" t="n">
        <f aca="false">SUM(J636)</f>
        <v>0</v>
      </c>
      <c r="K637" s="114" t="n">
        <f aca="false">SUM(K636)</f>
        <v>0</v>
      </c>
      <c r="L637" s="128" t="n">
        <f aca="false">SUM(L636)</f>
        <v>0</v>
      </c>
      <c r="M637" s="114" t="n">
        <f aca="false">SUM(M636)</f>
        <v>1</v>
      </c>
      <c r="N637" s="128" t="n">
        <f aca="false">SUM(N636)</f>
        <v>4</v>
      </c>
      <c r="O637" s="114" t="n">
        <f aca="false">SUM(O636)</f>
        <v>1</v>
      </c>
      <c r="P637" s="128" t="n">
        <f aca="false">SUM(P636)</f>
        <v>3</v>
      </c>
      <c r="Q637" s="114" t="n">
        <f aca="false">SUM(Q636)</f>
        <v>1</v>
      </c>
      <c r="R637" s="128" t="n">
        <f aca="false">SUM(R636)</f>
        <v>7</v>
      </c>
      <c r="S637" s="114" t="n">
        <f aca="false">SUM(S636)</f>
        <v>1</v>
      </c>
      <c r="T637" s="128" t="n">
        <f aca="false">SUM(T636)</f>
        <v>2</v>
      </c>
      <c r="U637" s="114" t="n">
        <f aca="false">SUM(U636)</f>
        <v>0</v>
      </c>
      <c r="V637" s="128" t="n">
        <f aca="false">SUM(V636)</f>
        <v>1</v>
      </c>
      <c r="W637" s="114" t="n">
        <f aca="false">SUM(W636)</f>
        <v>1</v>
      </c>
      <c r="X637" s="128" t="n">
        <f aca="false">SUM(X636)</f>
        <v>0</v>
      </c>
      <c r="Y637" s="114" t="n">
        <f aca="false">SUM(Y636)</f>
        <v>0</v>
      </c>
      <c r="Z637" s="128" t="n">
        <f aca="false">SUM(Z636)</f>
        <v>1</v>
      </c>
      <c r="AA637" s="114" t="n">
        <f aca="false">SUM(AA636)</f>
        <v>1</v>
      </c>
      <c r="AB637" s="128" t="n">
        <f aca="false">SUM(AB636)</f>
        <v>0</v>
      </c>
      <c r="AC637" s="109" t="n">
        <f aca="false">SUM(AC636)</f>
        <v>0</v>
      </c>
      <c r="AD637" s="109" t="n">
        <f aca="false">SUM(AD636)</f>
        <v>0</v>
      </c>
    </row>
    <row r="638" customFormat="false" ht="13.2" hidden="false" customHeight="false" outlineLevel="0" collapsed="false">
      <c r="A638" s="154"/>
      <c r="B638" s="4" t="s">
        <v>54</v>
      </c>
      <c r="C638" s="164"/>
      <c r="D638" s="33"/>
      <c r="E638" s="37"/>
      <c r="F638" s="129"/>
      <c r="G638" s="33"/>
      <c r="H638" s="129"/>
      <c r="I638" s="33"/>
      <c r="J638" s="129"/>
      <c r="K638" s="33"/>
      <c r="L638" s="129"/>
      <c r="M638" s="33"/>
      <c r="N638" s="129"/>
      <c r="O638" s="33"/>
      <c r="P638" s="129"/>
      <c r="Q638" s="33"/>
      <c r="R638" s="129"/>
      <c r="S638" s="33"/>
      <c r="T638" s="129"/>
      <c r="U638" s="33"/>
      <c r="V638" s="129"/>
      <c r="W638" s="33"/>
      <c r="X638" s="129"/>
      <c r="Y638" s="33"/>
      <c r="Z638" s="129"/>
      <c r="AA638" s="33"/>
      <c r="AB638" s="129"/>
      <c r="AC638" s="34"/>
      <c r="AD638" s="34"/>
    </row>
    <row r="639" customFormat="false" ht="13.2" hidden="false" customHeight="false" outlineLevel="0" collapsed="false">
      <c r="A639" s="154"/>
      <c r="B639" s="17"/>
      <c r="C639" s="45" t="s">
        <v>477</v>
      </c>
      <c r="D639" s="27" t="n">
        <v>17</v>
      </c>
      <c r="E639" s="28" t="n">
        <v>149</v>
      </c>
      <c r="F639" s="157" t="n">
        <v>166</v>
      </c>
      <c r="G639" s="27" t="n">
        <v>0</v>
      </c>
      <c r="H639" s="157" t="n">
        <v>0</v>
      </c>
      <c r="I639" s="27" t="n">
        <v>0</v>
      </c>
      <c r="J639" s="157" t="n">
        <v>0</v>
      </c>
      <c r="K639" s="27" t="n">
        <v>0</v>
      </c>
      <c r="L639" s="157" t="n">
        <v>1</v>
      </c>
      <c r="M639" s="27" t="n">
        <v>1</v>
      </c>
      <c r="N639" s="157" t="n">
        <v>42</v>
      </c>
      <c r="O639" s="27" t="n">
        <v>5</v>
      </c>
      <c r="P639" s="157" t="n">
        <v>34</v>
      </c>
      <c r="Q639" s="27" t="n">
        <v>1</v>
      </c>
      <c r="R639" s="157" t="n">
        <v>15</v>
      </c>
      <c r="S639" s="27" t="n">
        <v>0</v>
      </c>
      <c r="T639" s="157" t="n">
        <v>9</v>
      </c>
      <c r="U639" s="27" t="n">
        <v>4</v>
      </c>
      <c r="V639" s="157" t="n">
        <v>6</v>
      </c>
      <c r="W639" s="27" t="n">
        <v>0</v>
      </c>
      <c r="X639" s="157" t="n">
        <v>4</v>
      </c>
      <c r="Y639" s="27" t="n">
        <v>1</v>
      </c>
      <c r="Z639" s="157" t="n">
        <v>5</v>
      </c>
      <c r="AA639" s="27" t="n">
        <v>1</v>
      </c>
      <c r="AB639" s="157" t="n">
        <v>6</v>
      </c>
      <c r="AC639" s="28" t="n">
        <v>4</v>
      </c>
      <c r="AD639" s="28" t="n">
        <v>27</v>
      </c>
    </row>
    <row r="640" customFormat="false" ht="13.2" hidden="false" customHeight="false" outlineLevel="0" collapsed="false">
      <c r="A640" s="154"/>
      <c r="C640" s="164" t="s">
        <v>38</v>
      </c>
      <c r="D640" s="33" t="n">
        <f aca="false">SUM(D639)</f>
        <v>17</v>
      </c>
      <c r="E640" s="37" t="n">
        <f aca="false">SUM(E639)</f>
        <v>149</v>
      </c>
      <c r="F640" s="129" t="n">
        <f aca="false">SUM(F639)</f>
        <v>166</v>
      </c>
      <c r="G640" s="33" t="n">
        <f aca="false">SUM(G639)</f>
        <v>0</v>
      </c>
      <c r="H640" s="129" t="n">
        <f aca="false">SUM(H639)</f>
        <v>0</v>
      </c>
      <c r="I640" s="33" t="n">
        <f aca="false">SUM(I639)</f>
        <v>0</v>
      </c>
      <c r="J640" s="129" t="n">
        <f aca="false">SUM(J639)</f>
        <v>0</v>
      </c>
      <c r="K640" s="33" t="n">
        <f aca="false">SUM(K639)</f>
        <v>0</v>
      </c>
      <c r="L640" s="129" t="n">
        <f aca="false">SUM(L639)</f>
        <v>1</v>
      </c>
      <c r="M640" s="33" t="n">
        <f aca="false">SUM(M639)</f>
        <v>1</v>
      </c>
      <c r="N640" s="129" t="n">
        <f aca="false">SUM(N639)</f>
        <v>42</v>
      </c>
      <c r="O640" s="33" t="n">
        <f aca="false">SUM(O639)</f>
        <v>5</v>
      </c>
      <c r="P640" s="129" t="n">
        <f aca="false">SUM(P639)</f>
        <v>34</v>
      </c>
      <c r="Q640" s="33" t="n">
        <f aca="false">SUM(Q639)</f>
        <v>1</v>
      </c>
      <c r="R640" s="129" t="n">
        <f aca="false">SUM(R639)</f>
        <v>15</v>
      </c>
      <c r="S640" s="33" t="n">
        <f aca="false">SUM(S639)</f>
        <v>0</v>
      </c>
      <c r="T640" s="129" t="n">
        <f aca="false">SUM(T639)</f>
        <v>9</v>
      </c>
      <c r="U640" s="33" t="n">
        <f aca="false">SUM(U639)</f>
        <v>4</v>
      </c>
      <c r="V640" s="129" t="n">
        <f aca="false">SUM(V639)</f>
        <v>6</v>
      </c>
      <c r="W640" s="33" t="n">
        <f aca="false">SUM(W639)</f>
        <v>0</v>
      </c>
      <c r="X640" s="129" t="n">
        <f aca="false">SUM(X639)</f>
        <v>4</v>
      </c>
      <c r="Y640" s="33" t="n">
        <f aca="false">SUM(Y639)</f>
        <v>1</v>
      </c>
      <c r="Z640" s="129" t="n">
        <f aca="false">SUM(Z639)</f>
        <v>5</v>
      </c>
      <c r="AA640" s="33" t="n">
        <f aca="false">SUM(AA639)</f>
        <v>1</v>
      </c>
      <c r="AB640" s="129" t="n">
        <f aca="false">SUM(AB639)</f>
        <v>6</v>
      </c>
      <c r="AC640" s="34" t="n">
        <f aca="false">SUM(AC639)</f>
        <v>4</v>
      </c>
      <c r="AD640" s="34" t="n">
        <f aca="false">SUM(AD639)</f>
        <v>27</v>
      </c>
    </row>
    <row r="641" customFormat="false" ht="13.2" hidden="false" customHeight="false" outlineLevel="0" collapsed="false">
      <c r="A641" s="154"/>
      <c r="B641" s="4" t="s">
        <v>60</v>
      </c>
      <c r="C641" s="164"/>
      <c r="D641" s="33"/>
      <c r="E641" s="37"/>
      <c r="F641" s="129"/>
      <c r="G641" s="33"/>
      <c r="H641" s="129"/>
      <c r="I641" s="33"/>
      <c r="J641" s="129"/>
      <c r="K641" s="33"/>
      <c r="L641" s="129"/>
      <c r="M641" s="33"/>
      <c r="N641" s="129"/>
      <c r="O641" s="33"/>
      <c r="P641" s="129"/>
      <c r="Q641" s="33"/>
      <c r="R641" s="129"/>
      <c r="S641" s="33"/>
      <c r="T641" s="129"/>
      <c r="U641" s="33"/>
      <c r="V641" s="129"/>
      <c r="W641" s="33"/>
      <c r="X641" s="129"/>
      <c r="Y641" s="33"/>
      <c r="Z641" s="129"/>
      <c r="AA641" s="33"/>
      <c r="AB641" s="129"/>
      <c r="AC641" s="34"/>
      <c r="AD641" s="34"/>
    </row>
    <row r="642" customFormat="false" ht="13.2" hidden="false" customHeight="false" outlineLevel="0" collapsed="false">
      <c r="A642" s="154"/>
      <c r="B642" s="17"/>
      <c r="C642" s="45" t="s">
        <v>193</v>
      </c>
      <c r="D642" s="21" t="n">
        <v>2</v>
      </c>
      <c r="E642" s="22" t="n">
        <v>21</v>
      </c>
      <c r="F642" s="126" t="n">
        <v>23</v>
      </c>
      <c r="G642" s="21" t="n">
        <v>0</v>
      </c>
      <c r="H642" s="126" t="n">
        <v>0</v>
      </c>
      <c r="I642" s="21" t="n">
        <v>0</v>
      </c>
      <c r="J642" s="126" t="n">
        <v>0</v>
      </c>
      <c r="K642" s="21" t="n">
        <v>0</v>
      </c>
      <c r="L642" s="126" t="n">
        <v>0</v>
      </c>
      <c r="M642" s="21" t="n">
        <v>1</v>
      </c>
      <c r="N642" s="126" t="n">
        <v>2</v>
      </c>
      <c r="O642" s="21" t="n">
        <v>0</v>
      </c>
      <c r="P642" s="126" t="n">
        <v>5</v>
      </c>
      <c r="Q642" s="21" t="n">
        <v>1</v>
      </c>
      <c r="R642" s="126" t="n">
        <v>6</v>
      </c>
      <c r="S642" s="21" t="n">
        <v>0</v>
      </c>
      <c r="T642" s="126" t="n">
        <v>3</v>
      </c>
      <c r="U642" s="21" t="n">
        <v>0</v>
      </c>
      <c r="V642" s="126" t="n">
        <v>1</v>
      </c>
      <c r="W642" s="21" t="n">
        <v>0</v>
      </c>
      <c r="X642" s="126" t="n">
        <v>0</v>
      </c>
      <c r="Y642" s="21" t="n">
        <v>0</v>
      </c>
      <c r="Z642" s="126" t="n">
        <v>1</v>
      </c>
      <c r="AA642" s="21" t="n">
        <v>0</v>
      </c>
      <c r="AB642" s="126" t="n">
        <v>1</v>
      </c>
      <c r="AC642" s="22" t="n">
        <v>0</v>
      </c>
      <c r="AD642" s="22" t="n">
        <v>2</v>
      </c>
    </row>
    <row r="643" customFormat="false" ht="13.2" hidden="false" customHeight="false" outlineLevel="0" collapsed="false">
      <c r="A643" s="154"/>
      <c r="B643" s="17"/>
      <c r="C643" s="45" t="s">
        <v>478</v>
      </c>
      <c r="D643" s="27" t="n">
        <v>2</v>
      </c>
      <c r="E643" s="28" t="n">
        <v>23</v>
      </c>
      <c r="F643" s="157" t="n">
        <v>25</v>
      </c>
      <c r="G643" s="27" t="n">
        <v>0</v>
      </c>
      <c r="H643" s="157" t="n">
        <v>0</v>
      </c>
      <c r="I643" s="27" t="n">
        <v>0</v>
      </c>
      <c r="J643" s="157" t="n">
        <v>0</v>
      </c>
      <c r="K643" s="27" t="n">
        <v>0</v>
      </c>
      <c r="L643" s="157" t="n">
        <v>0</v>
      </c>
      <c r="M643" s="27" t="n">
        <v>0</v>
      </c>
      <c r="N643" s="157" t="n">
        <v>5</v>
      </c>
      <c r="O643" s="27" t="n">
        <v>0</v>
      </c>
      <c r="P643" s="157" t="n">
        <v>8</v>
      </c>
      <c r="Q643" s="27" t="n">
        <v>1</v>
      </c>
      <c r="R643" s="157" t="n">
        <v>7</v>
      </c>
      <c r="S643" s="27" t="n">
        <v>0</v>
      </c>
      <c r="T643" s="157" t="n">
        <v>2</v>
      </c>
      <c r="U643" s="27" t="n">
        <v>1</v>
      </c>
      <c r="V643" s="157" t="n">
        <v>0</v>
      </c>
      <c r="W643" s="27" t="n">
        <v>0</v>
      </c>
      <c r="X643" s="157" t="n">
        <v>0</v>
      </c>
      <c r="Y643" s="27" t="n">
        <v>0</v>
      </c>
      <c r="Z643" s="157" t="n">
        <v>0</v>
      </c>
      <c r="AA643" s="27" t="n">
        <v>0</v>
      </c>
      <c r="AB643" s="157" t="n">
        <v>0</v>
      </c>
      <c r="AC643" s="28" t="n">
        <v>0</v>
      </c>
      <c r="AD643" s="28" t="n">
        <v>1</v>
      </c>
    </row>
    <row r="644" customFormat="false" ht="13.2" hidden="false" customHeight="false" outlineLevel="0" collapsed="false">
      <c r="A644" s="154"/>
      <c r="C644" s="164" t="s">
        <v>38</v>
      </c>
      <c r="D644" s="33" t="n">
        <f aca="false">SUM(D642:D643)</f>
        <v>4</v>
      </c>
      <c r="E644" s="37" t="n">
        <f aca="false">SUM(E642:E643)</f>
        <v>44</v>
      </c>
      <c r="F644" s="129" t="n">
        <f aca="false">SUM(F642:F643)</f>
        <v>48</v>
      </c>
      <c r="G644" s="33" t="n">
        <f aca="false">SUM(G642:G643)</f>
        <v>0</v>
      </c>
      <c r="H644" s="129" t="n">
        <f aca="false">SUM(H642:H643)</f>
        <v>0</v>
      </c>
      <c r="I644" s="33" t="n">
        <f aca="false">SUM(I642:I643)</f>
        <v>0</v>
      </c>
      <c r="J644" s="129" t="n">
        <f aca="false">SUM(J642:J643)</f>
        <v>0</v>
      </c>
      <c r="K644" s="33" t="n">
        <f aca="false">SUM(K642:K643)</f>
        <v>0</v>
      </c>
      <c r="L644" s="129" t="n">
        <f aca="false">SUM(L642:L643)</f>
        <v>0</v>
      </c>
      <c r="M644" s="33" t="n">
        <f aca="false">SUM(M642:M643)</f>
        <v>1</v>
      </c>
      <c r="N644" s="129" t="n">
        <f aca="false">SUM(N642:N643)</f>
        <v>7</v>
      </c>
      <c r="O644" s="33" t="n">
        <f aca="false">SUM(O642:O643)</f>
        <v>0</v>
      </c>
      <c r="P644" s="129" t="n">
        <f aca="false">SUM(P642:P643)</f>
        <v>13</v>
      </c>
      <c r="Q644" s="33" t="n">
        <f aca="false">SUM(Q642:Q643)</f>
        <v>2</v>
      </c>
      <c r="R644" s="129" t="n">
        <f aca="false">SUM(R642:R643)</f>
        <v>13</v>
      </c>
      <c r="S644" s="33" t="n">
        <f aca="false">SUM(S642:S643)</f>
        <v>0</v>
      </c>
      <c r="T644" s="129" t="n">
        <f aca="false">SUM(T642:T643)</f>
        <v>5</v>
      </c>
      <c r="U644" s="33" t="n">
        <f aca="false">SUM(U642:U643)</f>
        <v>1</v>
      </c>
      <c r="V644" s="129" t="n">
        <f aca="false">SUM(V642:V643)</f>
        <v>1</v>
      </c>
      <c r="W644" s="33" t="n">
        <f aca="false">SUM(W642:W643)</f>
        <v>0</v>
      </c>
      <c r="X644" s="129" t="n">
        <f aca="false">SUM(X642:X643)</f>
        <v>0</v>
      </c>
      <c r="Y644" s="33" t="n">
        <f aca="false">SUM(Y642:Y643)</f>
        <v>0</v>
      </c>
      <c r="Z644" s="129" t="n">
        <f aca="false">SUM(Z642:Z643)</f>
        <v>1</v>
      </c>
      <c r="AA644" s="33" t="n">
        <f aca="false">SUM(AA642:AA643)</f>
        <v>0</v>
      </c>
      <c r="AB644" s="129" t="n">
        <f aca="false">SUM(AB642:AB643)</f>
        <v>1</v>
      </c>
      <c r="AC644" s="34" t="n">
        <f aca="false">SUM(AC642:AC643)</f>
        <v>0</v>
      </c>
      <c r="AD644" s="34" t="n">
        <f aca="false">SUM(AD642:AD643)</f>
        <v>3</v>
      </c>
    </row>
    <row r="645" customFormat="false" ht="13.2" hidden="false" customHeight="false" outlineLevel="0" collapsed="false">
      <c r="A645" s="154"/>
      <c r="B645" s="4" t="s">
        <v>64</v>
      </c>
      <c r="C645" s="164"/>
      <c r="D645" s="33"/>
      <c r="E645" s="37"/>
      <c r="F645" s="129"/>
      <c r="G645" s="33"/>
      <c r="H645" s="129"/>
      <c r="I645" s="33"/>
      <c r="J645" s="129"/>
      <c r="K645" s="33"/>
      <c r="L645" s="129"/>
      <c r="M645" s="33"/>
      <c r="N645" s="129"/>
      <c r="O645" s="33"/>
      <c r="P645" s="129"/>
      <c r="Q645" s="33"/>
      <c r="R645" s="129"/>
      <c r="S645" s="33"/>
      <c r="T645" s="129"/>
      <c r="U645" s="33"/>
      <c r="V645" s="129"/>
      <c r="W645" s="33"/>
      <c r="X645" s="129"/>
      <c r="Y645" s="33"/>
      <c r="Z645" s="129"/>
      <c r="AA645" s="33"/>
      <c r="AB645" s="129"/>
      <c r="AC645" s="34"/>
      <c r="AD645" s="34"/>
    </row>
    <row r="646" customFormat="false" ht="13.2" hidden="false" customHeight="false" outlineLevel="0" collapsed="false">
      <c r="A646" s="154"/>
      <c r="B646" s="17"/>
      <c r="C646" s="45" t="s">
        <v>193</v>
      </c>
      <c r="D646" s="27" t="n">
        <v>7</v>
      </c>
      <c r="E646" s="28" t="n">
        <v>35</v>
      </c>
      <c r="F646" s="157" t="n">
        <v>42</v>
      </c>
      <c r="G646" s="27" t="n">
        <v>0</v>
      </c>
      <c r="H646" s="157" t="n">
        <v>0</v>
      </c>
      <c r="I646" s="27" t="n">
        <v>0</v>
      </c>
      <c r="J646" s="157" t="n">
        <v>0</v>
      </c>
      <c r="K646" s="27" t="n">
        <v>0</v>
      </c>
      <c r="L646" s="157" t="n">
        <v>0</v>
      </c>
      <c r="M646" s="27" t="n">
        <v>1</v>
      </c>
      <c r="N646" s="157" t="n">
        <v>11</v>
      </c>
      <c r="O646" s="27" t="n">
        <v>1</v>
      </c>
      <c r="P646" s="157" t="n">
        <v>9</v>
      </c>
      <c r="Q646" s="27" t="n">
        <v>3</v>
      </c>
      <c r="R646" s="157" t="n">
        <v>6</v>
      </c>
      <c r="S646" s="27" t="n">
        <v>1</v>
      </c>
      <c r="T646" s="157" t="n">
        <v>2</v>
      </c>
      <c r="U646" s="27" t="n">
        <v>0</v>
      </c>
      <c r="V646" s="157" t="n">
        <v>1</v>
      </c>
      <c r="W646" s="27" t="n">
        <v>0</v>
      </c>
      <c r="X646" s="157" t="n">
        <v>3</v>
      </c>
      <c r="Y646" s="27" t="n">
        <v>0</v>
      </c>
      <c r="Z646" s="157" t="n">
        <v>1</v>
      </c>
      <c r="AA646" s="27" t="n">
        <v>0</v>
      </c>
      <c r="AB646" s="157" t="n">
        <v>0</v>
      </c>
      <c r="AC646" s="28" t="n">
        <v>1</v>
      </c>
      <c r="AD646" s="28" t="n">
        <v>2</v>
      </c>
    </row>
    <row r="647" customFormat="false" ht="13.2" hidden="false" customHeight="false" outlineLevel="0" collapsed="false">
      <c r="A647" s="154"/>
      <c r="C647" s="164" t="s">
        <v>38</v>
      </c>
      <c r="D647" s="161" t="n">
        <f aca="false">SUM(D646)</f>
        <v>7</v>
      </c>
      <c r="E647" s="162" t="n">
        <f aca="false">SUM(E646)</f>
        <v>35</v>
      </c>
      <c r="F647" s="163" t="n">
        <f aca="false">SUM(F646)</f>
        <v>42</v>
      </c>
      <c r="G647" s="161" t="n">
        <f aca="false">SUM(G646)</f>
        <v>0</v>
      </c>
      <c r="H647" s="163" t="n">
        <f aca="false">SUM(H646)</f>
        <v>0</v>
      </c>
      <c r="I647" s="161" t="n">
        <f aca="false">SUM(I646)</f>
        <v>0</v>
      </c>
      <c r="J647" s="163" t="n">
        <f aca="false">SUM(J646)</f>
        <v>0</v>
      </c>
      <c r="K647" s="161" t="n">
        <f aca="false">SUM(K646)</f>
        <v>0</v>
      </c>
      <c r="L647" s="163" t="n">
        <f aca="false">SUM(L646)</f>
        <v>0</v>
      </c>
      <c r="M647" s="161" t="n">
        <f aca="false">SUM(M646)</f>
        <v>1</v>
      </c>
      <c r="N647" s="163" t="n">
        <f aca="false">SUM(N646)</f>
        <v>11</v>
      </c>
      <c r="O647" s="161" t="n">
        <f aca="false">SUM(O646)</f>
        <v>1</v>
      </c>
      <c r="P647" s="163" t="n">
        <f aca="false">SUM(P646)</f>
        <v>9</v>
      </c>
      <c r="Q647" s="161" t="n">
        <f aca="false">SUM(Q646)</f>
        <v>3</v>
      </c>
      <c r="R647" s="163" t="n">
        <f aca="false">SUM(R646)</f>
        <v>6</v>
      </c>
      <c r="S647" s="161" t="n">
        <f aca="false">SUM(S646)</f>
        <v>1</v>
      </c>
      <c r="T647" s="163" t="n">
        <f aca="false">SUM(T646)</f>
        <v>2</v>
      </c>
      <c r="U647" s="161" t="n">
        <f aca="false">SUM(U646)</f>
        <v>0</v>
      </c>
      <c r="V647" s="163" t="n">
        <f aca="false">SUM(V646)</f>
        <v>1</v>
      </c>
      <c r="W647" s="161" t="n">
        <f aca="false">SUM(W646)</f>
        <v>0</v>
      </c>
      <c r="X647" s="163" t="n">
        <f aca="false">SUM(X646)</f>
        <v>3</v>
      </c>
      <c r="Y647" s="161" t="n">
        <f aca="false">SUM(Y646)</f>
        <v>0</v>
      </c>
      <c r="Z647" s="163" t="n">
        <f aca="false">SUM(Z646)</f>
        <v>1</v>
      </c>
      <c r="AA647" s="161" t="n">
        <f aca="false">SUM(AA646)</f>
        <v>0</v>
      </c>
      <c r="AB647" s="163" t="n">
        <f aca="false">SUM(AB646)</f>
        <v>0</v>
      </c>
      <c r="AC647" s="162" t="n">
        <f aca="false">SUM(AC646)</f>
        <v>1</v>
      </c>
      <c r="AD647" s="162" t="n">
        <f aca="false">SUM(AD646)</f>
        <v>2</v>
      </c>
    </row>
    <row r="648" customFormat="false" ht="18" hidden="false" customHeight="true" outlineLevel="0" collapsed="false">
      <c r="A648" s="17"/>
      <c r="B648" s="154"/>
      <c r="C648" s="173" t="s">
        <v>479</v>
      </c>
      <c r="D648" s="174" t="n">
        <f aca="false">SUM(D647,D644,D640,D634,D636)</f>
        <v>36</v>
      </c>
      <c r="E648" s="175" t="n">
        <f aca="false">SUM(E647,E644,E640,E634,E636)</f>
        <v>273</v>
      </c>
      <c r="F648" s="176" t="n">
        <f aca="false">SUM(F647,F644,F640,F634,F636)</f>
        <v>309</v>
      </c>
      <c r="G648" s="174" t="n">
        <f aca="false">SUM(G647,G644,G640,G634,G636)</f>
        <v>0</v>
      </c>
      <c r="H648" s="176" t="n">
        <f aca="false">SUM(H647,H644,H640,H634,H636)</f>
        <v>0</v>
      </c>
      <c r="I648" s="174" t="n">
        <f aca="false">SUM(I647,I644,I640,I634,I636)</f>
        <v>0</v>
      </c>
      <c r="J648" s="176" t="n">
        <f aca="false">SUM(J647,J644,J640,J634,J636)</f>
        <v>0</v>
      </c>
      <c r="K648" s="174" t="n">
        <f aca="false">SUM(K647,K644,K640,K634,K636)</f>
        <v>0</v>
      </c>
      <c r="L648" s="176" t="n">
        <f aca="false">SUM(L647,L644,L640,L634,L636)</f>
        <v>1</v>
      </c>
      <c r="M648" s="174" t="n">
        <f aca="false">SUM(M647,M644,M640,M634,M636)</f>
        <v>4</v>
      </c>
      <c r="N648" s="176" t="n">
        <f aca="false">SUM(N647,N644,N640,N634,N636)</f>
        <v>81</v>
      </c>
      <c r="O648" s="174" t="n">
        <f aca="false">SUM(O647,O644,O640,O634,O636)</f>
        <v>9</v>
      </c>
      <c r="P648" s="176" t="n">
        <f aca="false">SUM(P647,P644,P640,P634,P636)</f>
        <v>64</v>
      </c>
      <c r="Q648" s="174" t="n">
        <f aca="false">SUM(Q647,Q644,Q640,Q634,Q636)</f>
        <v>7</v>
      </c>
      <c r="R648" s="176" t="n">
        <f aca="false">SUM(R647,R644,R640,R634,R636)</f>
        <v>41</v>
      </c>
      <c r="S648" s="174" t="n">
        <f aca="false">SUM(S647,S644,S640,S634,S636)</f>
        <v>2</v>
      </c>
      <c r="T648" s="176" t="n">
        <f aca="false">SUM(T647,T644,T640,T634,T636)</f>
        <v>20</v>
      </c>
      <c r="U648" s="174" t="n">
        <f aca="false">SUM(U647,U644,U640,U634,U636)</f>
        <v>5</v>
      </c>
      <c r="V648" s="176" t="n">
        <f aca="false">SUM(V647,V644,V640,V634,V636)</f>
        <v>9</v>
      </c>
      <c r="W648" s="174" t="n">
        <f aca="false">SUM(W647,W644,W640,W634,W636)</f>
        <v>1</v>
      </c>
      <c r="X648" s="176" t="n">
        <f aca="false">SUM(X647,X644,X640,X634,X636)</f>
        <v>7</v>
      </c>
      <c r="Y648" s="174" t="n">
        <f aca="false">SUM(Y647,Y644,Y640,Y634,Y636)</f>
        <v>1</v>
      </c>
      <c r="Z648" s="176" t="n">
        <f aca="false">SUM(Z647,Z644,Z640,Z634,Z636)</f>
        <v>8</v>
      </c>
      <c r="AA648" s="174" t="n">
        <f aca="false">SUM(AA647,AA644,AA640,AA634,AA636)</f>
        <v>2</v>
      </c>
      <c r="AB648" s="176" t="n">
        <f aca="false">SUM(AB647,AB644,AB640,AB634,AB636)</f>
        <v>8</v>
      </c>
      <c r="AC648" s="177" t="n">
        <f aca="false">SUM(AC647,AC644,AC640,AC634,AC636)</f>
        <v>5</v>
      </c>
      <c r="AD648" s="177" t="n">
        <f aca="false">SUM(AD647,AD644,AD640,AD634,AD636)</f>
        <v>34</v>
      </c>
    </row>
    <row r="649" customFormat="false" ht="13.2" hidden="false" customHeight="false" outlineLevel="0" collapsed="false">
      <c r="D649" s="174"/>
      <c r="E649" s="175"/>
      <c r="F649" s="176"/>
      <c r="G649" s="174"/>
      <c r="H649" s="176"/>
      <c r="I649" s="174"/>
      <c r="J649" s="176"/>
      <c r="K649" s="174"/>
      <c r="L649" s="176"/>
      <c r="M649" s="174"/>
      <c r="N649" s="176"/>
      <c r="O649" s="174"/>
      <c r="P649" s="176"/>
      <c r="Q649" s="174"/>
      <c r="R649" s="176"/>
      <c r="S649" s="174"/>
      <c r="T649" s="176"/>
      <c r="U649" s="174"/>
      <c r="V649" s="176"/>
      <c r="W649" s="174"/>
      <c r="X649" s="176"/>
      <c r="Y649" s="174"/>
      <c r="Z649" s="176"/>
      <c r="AA649" s="174"/>
      <c r="AB649" s="176"/>
      <c r="AC649" s="177"/>
      <c r="AD649" s="177"/>
    </row>
    <row r="650" customFormat="false" ht="16.95" hidden="false" customHeight="true" outlineLevel="0" collapsed="false">
      <c r="A650" s="169"/>
      <c r="B650" s="169"/>
      <c r="C650" s="178" t="s">
        <v>21</v>
      </c>
      <c r="D650" s="174" t="n">
        <f aca="false">SUM(D648,D629,D261,D98)</f>
        <v>24220</v>
      </c>
      <c r="E650" s="175" t="n">
        <f aca="false">SUM(E648,E629,E261,E98)</f>
        <v>33382</v>
      </c>
      <c r="F650" s="176" t="n">
        <f aca="false">SUM(F648,F629,F261,F98)</f>
        <v>57602</v>
      </c>
      <c r="G650" s="174" t="n">
        <f aca="false">SUM(G648,G629,G261,G98)</f>
        <v>120</v>
      </c>
      <c r="H650" s="176" t="n">
        <f aca="false">SUM(H648,H629,H261,H98)</f>
        <v>147</v>
      </c>
      <c r="I650" s="174" t="n">
        <f aca="false">SUM(I648,I629,I261,I98)</f>
        <v>4334</v>
      </c>
      <c r="J650" s="176" t="n">
        <f aca="false">SUM(J648,J629,J261,J98)</f>
        <v>7612</v>
      </c>
      <c r="K650" s="174" t="n">
        <f aca="false">SUM(K648,K629,K261,K98)</f>
        <v>4761</v>
      </c>
      <c r="L650" s="176" t="n">
        <f aca="false">SUM(L648,L629,L261,L98)</f>
        <v>6898</v>
      </c>
      <c r="M650" s="174" t="n">
        <f aca="false">SUM(M648,M629,M261,M98)</f>
        <v>5413</v>
      </c>
      <c r="N650" s="176" t="n">
        <f aca="false">SUM(N648,N629,N261,N98)</f>
        <v>7106</v>
      </c>
      <c r="O650" s="174" t="n">
        <f aca="false">SUM(O648,O629,O261,O98)</f>
        <v>3679</v>
      </c>
      <c r="P650" s="176" t="n">
        <f aca="false">SUM(P648,P629,P261,P98)</f>
        <v>4209</v>
      </c>
      <c r="Q650" s="174" t="n">
        <f aca="false">SUM(Q648,Q629,Q261,Q98)</f>
        <v>2318</v>
      </c>
      <c r="R650" s="176" t="n">
        <f aca="false">SUM(R648,R629,R261,R98)</f>
        <v>2622</v>
      </c>
      <c r="S650" s="174" t="n">
        <f aca="false">SUM(S648,S629,S261,S98)</f>
        <v>1198</v>
      </c>
      <c r="T650" s="176" t="n">
        <f aca="false">SUM(T648,T629,T261,T98)</f>
        <v>1287</v>
      </c>
      <c r="U650" s="174" t="n">
        <f aca="false">SUM(U648,U629,U261,U98)</f>
        <v>681</v>
      </c>
      <c r="V650" s="176" t="n">
        <f aca="false">SUM(V648,V629,V261,V98)</f>
        <v>705</v>
      </c>
      <c r="W650" s="174" t="n">
        <f aca="false">SUM(W648,W629,W261,W98)</f>
        <v>376</v>
      </c>
      <c r="X650" s="176" t="n">
        <f aca="false">SUM(X648,X629,X261,X98)</f>
        <v>479</v>
      </c>
      <c r="Y650" s="174" t="n">
        <f aca="false">SUM(Y648,Y629,Y261,Y98)</f>
        <v>244</v>
      </c>
      <c r="Z650" s="176" t="n">
        <f aca="false">SUM(Z648,Z629,Z261,Z98)</f>
        <v>348</v>
      </c>
      <c r="AA650" s="174" t="n">
        <f aca="false">SUM(AA648,AA629,AA261,AA98)</f>
        <v>192</v>
      </c>
      <c r="AB650" s="176" t="n">
        <f aca="false">SUM(AB648,AB629,AB261,AB98)</f>
        <v>246</v>
      </c>
      <c r="AC650" s="175" t="n">
        <f aca="false">SUM(AC648,AC629,AC261,AC98)</f>
        <v>904</v>
      </c>
      <c r="AD650" s="175" t="n">
        <f aca="false">SUM(AD648,AD629,AD261,AD98)</f>
        <v>1723</v>
      </c>
    </row>
    <row r="652" customFormat="false" ht="13.2" hidden="false" customHeight="false" outlineLevel="0" collapsed="false">
      <c r="A652" s="179"/>
    </row>
    <row r="653" customFormat="false" ht="13.2" hidden="false" customHeight="false" outlineLevel="0" collapsed="false">
      <c r="F653" s="26"/>
    </row>
    <row r="654" customFormat="false" ht="13.2" hidden="false" customHeight="true" outlineLevel="0" collapsed="false">
      <c r="A654" s="5" t="s">
        <v>480</v>
      </c>
      <c r="B654" s="5"/>
      <c r="C654" s="5"/>
      <c r="D654" s="5"/>
      <c r="E654" s="5"/>
      <c r="F654" s="5"/>
      <c r="G654" s="5"/>
      <c r="H654" s="5"/>
      <c r="I654" s="5"/>
      <c r="J654" s="5"/>
      <c r="K654" s="5"/>
      <c r="L654" s="5"/>
      <c r="M654" s="5"/>
      <c r="N654" s="5"/>
      <c r="O654" s="5"/>
      <c r="P654" s="5"/>
      <c r="Q654" s="5"/>
      <c r="R654" s="5"/>
      <c r="S654" s="5"/>
      <c r="T654" s="5"/>
      <c r="U654" s="5"/>
      <c r="V654" s="5"/>
      <c r="W654" s="5"/>
      <c r="X654" s="5"/>
      <c r="Y654" s="5"/>
      <c r="Z654" s="5"/>
      <c r="AA654" s="5"/>
      <c r="AB654" s="5"/>
      <c r="AC654" s="5"/>
      <c r="AD654" s="5"/>
    </row>
    <row r="655" customFormat="false" ht="13.8" hidden="false" customHeight="false" outlineLevel="0" collapsed="false"/>
    <row r="656" customFormat="false" ht="26.4" hidden="false" customHeight="true" outlineLevel="0" collapsed="false">
      <c r="A656" s="6"/>
      <c r="B656" s="6"/>
      <c r="C656" s="140"/>
      <c r="D656" s="141" t="s">
        <v>38</v>
      </c>
      <c r="E656" s="141"/>
      <c r="F656" s="141"/>
      <c r="G656" s="142" t="s">
        <v>130</v>
      </c>
      <c r="H656" s="142"/>
      <c r="I656" s="143" t="n">
        <v>1995</v>
      </c>
      <c r="J656" s="143"/>
      <c r="K656" s="143" t="n">
        <f aca="false">I656-1</f>
        <v>1994</v>
      </c>
      <c r="L656" s="143"/>
      <c r="M656" s="143" t="n">
        <f aca="false">K656-1</f>
        <v>1993</v>
      </c>
      <c r="N656" s="143"/>
      <c r="O656" s="143" t="n">
        <f aca="false">M656-1</f>
        <v>1992</v>
      </c>
      <c r="P656" s="143"/>
      <c r="Q656" s="143" t="n">
        <f aca="false">O656-1</f>
        <v>1991</v>
      </c>
      <c r="R656" s="143"/>
      <c r="S656" s="143" t="n">
        <f aca="false">Q656-1</f>
        <v>1990</v>
      </c>
      <c r="T656" s="143"/>
      <c r="U656" s="143" t="n">
        <f aca="false">S656-1</f>
        <v>1989</v>
      </c>
      <c r="V656" s="143"/>
      <c r="W656" s="143" t="n">
        <f aca="false">U656-1</f>
        <v>1988</v>
      </c>
      <c r="X656" s="143"/>
      <c r="Y656" s="143" t="n">
        <f aca="false">W656-1</f>
        <v>1987</v>
      </c>
      <c r="Z656" s="143"/>
      <c r="AA656" s="143" t="n">
        <f aca="false">Y656-1</f>
        <v>1986</v>
      </c>
      <c r="AB656" s="143"/>
      <c r="AC656" s="142" t="s">
        <v>131</v>
      </c>
      <c r="AD656" s="142"/>
    </row>
    <row r="657" customFormat="false" ht="13.2" hidden="false" customHeight="false" outlineLevel="0" collapsed="false">
      <c r="A657" s="11"/>
      <c r="B657" s="11"/>
      <c r="C657" s="144"/>
      <c r="D657" s="180" t="s">
        <v>22</v>
      </c>
      <c r="E657" s="181" t="s">
        <v>23</v>
      </c>
      <c r="F657" s="182" t="s">
        <v>24</v>
      </c>
      <c r="G657" s="183" t="s">
        <v>22</v>
      </c>
      <c r="H657" s="184" t="s">
        <v>23</v>
      </c>
      <c r="I657" s="183" t="s">
        <v>22</v>
      </c>
      <c r="J657" s="184" t="s">
        <v>23</v>
      </c>
      <c r="K657" s="183" t="s">
        <v>22</v>
      </c>
      <c r="L657" s="184" t="s">
        <v>23</v>
      </c>
      <c r="M657" s="183" t="s">
        <v>22</v>
      </c>
      <c r="N657" s="184" t="s">
        <v>23</v>
      </c>
      <c r="O657" s="183" t="s">
        <v>22</v>
      </c>
      <c r="P657" s="184" t="s">
        <v>23</v>
      </c>
      <c r="Q657" s="183" t="s">
        <v>22</v>
      </c>
      <c r="R657" s="184" t="s">
        <v>23</v>
      </c>
      <c r="S657" s="183" t="s">
        <v>22</v>
      </c>
      <c r="T657" s="184" t="s">
        <v>23</v>
      </c>
      <c r="U657" s="183" t="s">
        <v>22</v>
      </c>
      <c r="V657" s="184" t="s">
        <v>23</v>
      </c>
      <c r="W657" s="183" t="s">
        <v>22</v>
      </c>
      <c r="X657" s="184" t="s">
        <v>23</v>
      </c>
      <c r="Y657" s="183" t="s">
        <v>22</v>
      </c>
      <c r="Z657" s="184" t="s">
        <v>23</v>
      </c>
      <c r="AA657" s="183" t="s">
        <v>22</v>
      </c>
      <c r="AB657" s="184" t="s">
        <v>23</v>
      </c>
      <c r="AC657" s="183" t="s">
        <v>22</v>
      </c>
      <c r="AD657" s="185" t="s">
        <v>23</v>
      </c>
    </row>
    <row r="658" customFormat="false" ht="13.2" hidden="false" customHeight="false" outlineLevel="0" collapsed="false">
      <c r="A658" s="46" t="s">
        <v>481</v>
      </c>
      <c r="B658" s="46"/>
      <c r="C658" s="149"/>
      <c r="D658" s="16"/>
      <c r="E658" s="186"/>
      <c r="F658" s="17"/>
      <c r="G658" s="187"/>
      <c r="H658" s="188"/>
      <c r="I658" s="189"/>
      <c r="J658" s="189"/>
      <c r="K658" s="187"/>
      <c r="L658" s="188"/>
      <c r="M658" s="187"/>
      <c r="N658" s="188"/>
      <c r="O658" s="187"/>
      <c r="P658" s="188"/>
      <c r="Q658" s="187"/>
      <c r="R658" s="188"/>
      <c r="S658" s="187"/>
      <c r="T658" s="188"/>
      <c r="U658" s="187"/>
      <c r="V658" s="188"/>
      <c r="W658" s="187"/>
      <c r="X658" s="188"/>
      <c r="Y658" s="187"/>
      <c r="Z658" s="188"/>
      <c r="AA658" s="187"/>
      <c r="AB658" s="188"/>
      <c r="AC658" s="187"/>
      <c r="AD658" s="189"/>
    </row>
    <row r="659" customFormat="false" ht="13.2" hidden="false" customHeight="false" outlineLevel="0" collapsed="false">
      <c r="B659" s="190" t="s">
        <v>86</v>
      </c>
      <c r="D659" s="21" t="n">
        <f aca="false">SUM(G659+I659+K659+M659+O659+Q659+S659+U659+W659+Y659+AA659+AC659)</f>
        <v>324</v>
      </c>
      <c r="E659" s="22" t="n">
        <f aca="false">SUM(H659,J659,L659,N659,P659,R659,T659,V659,X659,Z659,AB659,AD659)</f>
        <v>1511</v>
      </c>
      <c r="F659" s="26" t="n">
        <f aca="false">SUM(D659:E659)</f>
        <v>1835</v>
      </c>
      <c r="G659" s="41" t="n">
        <v>0</v>
      </c>
      <c r="H659" s="62" t="n">
        <v>0</v>
      </c>
      <c r="I659" s="43" t="n">
        <v>1</v>
      </c>
      <c r="J659" s="43" t="n">
        <v>0</v>
      </c>
      <c r="K659" s="41" t="n">
        <v>58</v>
      </c>
      <c r="L659" s="62" t="n">
        <v>352</v>
      </c>
      <c r="M659" s="41" t="n">
        <v>76</v>
      </c>
      <c r="N659" s="62" t="n">
        <v>329</v>
      </c>
      <c r="O659" s="41" t="n">
        <v>59</v>
      </c>
      <c r="P659" s="62" t="n">
        <v>194</v>
      </c>
      <c r="Q659" s="41" t="n">
        <v>32</v>
      </c>
      <c r="R659" s="62" t="n">
        <v>107</v>
      </c>
      <c r="S659" s="41" t="n">
        <v>18</v>
      </c>
      <c r="T659" s="62" t="n">
        <v>77</v>
      </c>
      <c r="U659" s="41" t="n">
        <v>11</v>
      </c>
      <c r="V659" s="62" t="n">
        <v>61</v>
      </c>
      <c r="W659" s="41" t="n">
        <v>6</v>
      </c>
      <c r="X659" s="62" t="n">
        <v>47</v>
      </c>
      <c r="Y659" s="41" t="n">
        <v>10</v>
      </c>
      <c r="Z659" s="62" t="n">
        <v>21</v>
      </c>
      <c r="AA659" s="41" t="n">
        <v>8</v>
      </c>
      <c r="AB659" s="62" t="n">
        <v>36</v>
      </c>
      <c r="AC659" s="41" t="n">
        <v>45</v>
      </c>
      <c r="AD659" s="43" t="n">
        <v>287</v>
      </c>
    </row>
    <row r="660" customFormat="false" ht="13.2" hidden="false" customHeight="false" outlineLevel="0" collapsed="false">
      <c r="B660" s="190" t="s">
        <v>87</v>
      </c>
      <c r="D660" s="21" t="n">
        <f aca="false">SUM(G660+I660+K660+M660+O660+Q660+S660+U660+W660+Y660+AA660+AC660)</f>
        <v>10</v>
      </c>
      <c r="E660" s="22" t="n">
        <f aca="false">SUM(H660,J660,L660,N660,P660,R660,T660,V660,X660,Z660,AB660,AD660)</f>
        <v>6</v>
      </c>
      <c r="F660" s="26" t="n">
        <f aca="false">SUM(D660:E660)</f>
        <v>16</v>
      </c>
      <c r="G660" s="41" t="n">
        <v>0</v>
      </c>
      <c r="H660" s="62" t="n">
        <v>0</v>
      </c>
      <c r="I660" s="43" t="n">
        <v>0</v>
      </c>
      <c r="J660" s="43" t="n">
        <v>0</v>
      </c>
      <c r="K660" s="41" t="n">
        <v>0</v>
      </c>
      <c r="L660" s="62" t="n">
        <v>0</v>
      </c>
      <c r="M660" s="41" t="n">
        <v>0</v>
      </c>
      <c r="N660" s="62" t="n">
        <v>0</v>
      </c>
      <c r="O660" s="41" t="n">
        <v>0</v>
      </c>
      <c r="P660" s="62" t="n">
        <v>2</v>
      </c>
      <c r="Q660" s="41" t="n">
        <v>0</v>
      </c>
      <c r="R660" s="62" t="n">
        <v>0</v>
      </c>
      <c r="S660" s="41" t="n">
        <v>1</v>
      </c>
      <c r="T660" s="62" t="n">
        <v>0</v>
      </c>
      <c r="U660" s="41" t="n">
        <v>0</v>
      </c>
      <c r="V660" s="62" t="n">
        <v>0</v>
      </c>
      <c r="W660" s="41" t="n">
        <v>2</v>
      </c>
      <c r="X660" s="62" t="n">
        <v>0</v>
      </c>
      <c r="Y660" s="41" t="n">
        <v>1</v>
      </c>
      <c r="Z660" s="62" t="n">
        <v>1</v>
      </c>
      <c r="AA660" s="41" t="n">
        <v>1</v>
      </c>
      <c r="AB660" s="62" t="n">
        <v>0</v>
      </c>
      <c r="AC660" s="41" t="n">
        <v>5</v>
      </c>
      <c r="AD660" s="43" t="n">
        <v>3</v>
      </c>
    </row>
    <row r="661" customFormat="false" ht="13.2" hidden="false" customHeight="false" outlineLevel="0" collapsed="false">
      <c r="B661" s="190" t="s">
        <v>482</v>
      </c>
      <c r="D661" s="21" t="n">
        <f aca="false">SUM(G661+I661+K661+M661+O661+Q661+S661+U661+W661+Y661+AA661+AC661)</f>
        <v>2</v>
      </c>
      <c r="E661" s="22" t="n">
        <f aca="false">SUM(H661,J661,L661,N661,P661,R661,T661,V661,X661,Z661,AB661,AD661)</f>
        <v>3</v>
      </c>
      <c r="F661" s="26" t="n">
        <f aca="false">SUM(D661:E661)</f>
        <v>5</v>
      </c>
      <c r="G661" s="41" t="n">
        <v>0</v>
      </c>
      <c r="H661" s="62" t="n">
        <v>0</v>
      </c>
      <c r="I661" s="43" t="n">
        <v>0</v>
      </c>
      <c r="J661" s="43" t="n">
        <v>0</v>
      </c>
      <c r="K661" s="41" t="n">
        <v>0</v>
      </c>
      <c r="L661" s="62" t="n">
        <v>0</v>
      </c>
      <c r="M661" s="41" t="n">
        <v>0</v>
      </c>
      <c r="N661" s="62" t="n">
        <v>0</v>
      </c>
      <c r="O661" s="41" t="n">
        <v>0</v>
      </c>
      <c r="P661" s="62" t="n">
        <v>2</v>
      </c>
      <c r="Q661" s="41" t="n">
        <v>0</v>
      </c>
      <c r="R661" s="62" t="n">
        <v>0</v>
      </c>
      <c r="S661" s="41" t="n">
        <v>0</v>
      </c>
      <c r="T661" s="62" t="n">
        <v>0</v>
      </c>
      <c r="U661" s="41" t="n">
        <v>0</v>
      </c>
      <c r="V661" s="62" t="n">
        <v>0</v>
      </c>
      <c r="W661" s="41" t="n">
        <v>0</v>
      </c>
      <c r="X661" s="62" t="n">
        <v>0</v>
      </c>
      <c r="Y661" s="41" t="n">
        <v>0</v>
      </c>
      <c r="Z661" s="62" t="n">
        <v>0</v>
      </c>
      <c r="AA661" s="41" t="n">
        <v>0</v>
      </c>
      <c r="AB661" s="62" t="n">
        <v>0</v>
      </c>
      <c r="AC661" s="41" t="n">
        <v>2</v>
      </c>
      <c r="AD661" s="43" t="n">
        <v>1</v>
      </c>
    </row>
    <row r="662" customFormat="false" ht="13.2" hidden="false" customHeight="false" outlineLevel="0" collapsed="false">
      <c r="B662" s="190" t="s">
        <v>483</v>
      </c>
      <c r="D662" s="21" t="n">
        <f aca="false">SUM(G662+I662+K662+M662+O662+Q662+S662+U662+W662+Y662+AA662+AC662)</f>
        <v>65</v>
      </c>
      <c r="E662" s="22" t="n">
        <f aca="false">SUM(H662,J662,L662,N662,P662,R662,T662,V662,X662,Z662,AB662,AD662)</f>
        <v>106</v>
      </c>
      <c r="F662" s="26" t="n">
        <f aca="false">SUM(D662:E662)</f>
        <v>171</v>
      </c>
      <c r="G662" s="41" t="n">
        <v>0</v>
      </c>
      <c r="H662" s="62" t="n">
        <v>0</v>
      </c>
      <c r="I662" s="43" t="n">
        <v>0</v>
      </c>
      <c r="J662" s="43" t="n">
        <v>0</v>
      </c>
      <c r="K662" s="41" t="n">
        <v>0</v>
      </c>
      <c r="L662" s="62" t="n">
        <v>0</v>
      </c>
      <c r="M662" s="41" t="n">
        <v>4</v>
      </c>
      <c r="N662" s="62" t="n">
        <v>10</v>
      </c>
      <c r="O662" s="41" t="n">
        <v>11</v>
      </c>
      <c r="P662" s="62" t="n">
        <v>26</v>
      </c>
      <c r="Q662" s="41" t="n">
        <v>17</v>
      </c>
      <c r="R662" s="62" t="n">
        <v>18</v>
      </c>
      <c r="S662" s="41" t="n">
        <v>10</v>
      </c>
      <c r="T662" s="62" t="n">
        <v>15</v>
      </c>
      <c r="U662" s="41" t="n">
        <v>9</v>
      </c>
      <c r="V662" s="62" t="n">
        <v>10</v>
      </c>
      <c r="W662" s="41" t="n">
        <v>4</v>
      </c>
      <c r="X662" s="62" t="n">
        <v>7</v>
      </c>
      <c r="Y662" s="41" t="n">
        <v>3</v>
      </c>
      <c r="Z662" s="62" t="n">
        <v>3</v>
      </c>
      <c r="AA662" s="41" t="n">
        <v>3</v>
      </c>
      <c r="AB662" s="62" t="n">
        <v>3</v>
      </c>
      <c r="AC662" s="41" t="n">
        <v>4</v>
      </c>
      <c r="AD662" s="43" t="n">
        <v>14</v>
      </c>
    </row>
    <row r="663" customFormat="false" ht="13.2" hidden="false" customHeight="false" outlineLevel="0" collapsed="false">
      <c r="B663" s="190"/>
      <c r="D663" s="21"/>
      <c r="E663" s="22"/>
      <c r="F663" s="26"/>
      <c r="G663" s="41"/>
      <c r="H663" s="62"/>
      <c r="I663" s="43"/>
      <c r="J663" s="43"/>
      <c r="K663" s="41"/>
      <c r="L663" s="62"/>
      <c r="M663" s="41"/>
      <c r="N663" s="62"/>
      <c r="O663" s="41"/>
      <c r="P663" s="62"/>
      <c r="Q663" s="41"/>
      <c r="R663" s="62"/>
      <c r="S663" s="41"/>
      <c r="T663" s="62"/>
      <c r="U663" s="41"/>
      <c r="V663" s="62"/>
      <c r="W663" s="41"/>
      <c r="X663" s="62"/>
      <c r="Y663" s="41"/>
      <c r="Z663" s="62"/>
      <c r="AA663" s="41"/>
      <c r="AB663" s="62"/>
      <c r="AC663" s="41"/>
      <c r="AD663" s="43"/>
    </row>
    <row r="664" customFormat="false" ht="13.2" hidden="false" customHeight="false" outlineLevel="0" collapsed="false">
      <c r="A664" s="4" t="s">
        <v>120</v>
      </c>
      <c r="D664" s="21"/>
      <c r="E664" s="22"/>
      <c r="F664" s="26"/>
      <c r="G664" s="41"/>
      <c r="H664" s="62"/>
      <c r="I664" s="43"/>
      <c r="J664" s="43"/>
      <c r="K664" s="41"/>
      <c r="L664" s="62"/>
      <c r="M664" s="41"/>
      <c r="N664" s="62"/>
      <c r="O664" s="41"/>
      <c r="P664" s="62"/>
      <c r="Q664" s="41"/>
      <c r="R664" s="62"/>
      <c r="S664" s="41"/>
      <c r="T664" s="62"/>
      <c r="U664" s="41"/>
      <c r="V664" s="62"/>
      <c r="W664" s="41"/>
      <c r="X664" s="62"/>
      <c r="Y664" s="41"/>
      <c r="Z664" s="62"/>
      <c r="AA664" s="41"/>
      <c r="AB664" s="62"/>
      <c r="AC664" s="41"/>
      <c r="AD664" s="43"/>
    </row>
    <row r="665" customFormat="false" ht="13.2" hidden="false" customHeight="false" outlineLevel="0" collapsed="false">
      <c r="B665" s="190" t="s">
        <v>87</v>
      </c>
      <c r="D665" s="21" t="n">
        <f aca="false">SUM(G665+I665+K665+M665+O665+Q665+S665+U665+W665+Y665+AA665+AC665)</f>
        <v>865</v>
      </c>
      <c r="E665" s="22" t="n">
        <f aca="false">SUM(H665,J665,L665,N665,P665,R665,T665,V665,X665,Z665,AB665,AD665)</f>
        <v>1211</v>
      </c>
      <c r="F665" s="26" t="n">
        <f aca="false">SUM(D665:E665)</f>
        <v>2076</v>
      </c>
      <c r="G665" s="41" t="n">
        <v>0</v>
      </c>
      <c r="H665" s="62" t="n">
        <v>0</v>
      </c>
      <c r="I665" s="43" t="n">
        <v>0</v>
      </c>
      <c r="J665" s="43" t="n">
        <v>0</v>
      </c>
      <c r="K665" s="41" t="n">
        <v>1</v>
      </c>
      <c r="L665" s="62" t="n">
        <v>6</v>
      </c>
      <c r="M665" s="41" t="n">
        <v>54</v>
      </c>
      <c r="N665" s="62" t="n">
        <v>68</v>
      </c>
      <c r="O665" s="41" t="n">
        <v>145</v>
      </c>
      <c r="P665" s="62" t="n">
        <v>229</v>
      </c>
      <c r="Q665" s="41" t="n">
        <v>121</v>
      </c>
      <c r="R665" s="62" t="n">
        <v>123</v>
      </c>
      <c r="S665" s="41" t="n">
        <v>68</v>
      </c>
      <c r="T665" s="62" t="n">
        <v>113</v>
      </c>
      <c r="U665" s="41" t="n">
        <v>95</v>
      </c>
      <c r="V665" s="62" t="n">
        <v>163</v>
      </c>
      <c r="W665" s="41" t="n">
        <v>71</v>
      </c>
      <c r="X665" s="62" t="n">
        <v>89</v>
      </c>
      <c r="Y665" s="41" t="n">
        <v>38</v>
      </c>
      <c r="Z665" s="62" t="n">
        <v>65</v>
      </c>
      <c r="AA665" s="41" t="n">
        <v>59</v>
      </c>
      <c r="AB665" s="62" t="n">
        <v>107</v>
      </c>
      <c r="AC665" s="41" t="n">
        <v>213</v>
      </c>
      <c r="AD665" s="43" t="n">
        <v>248</v>
      </c>
    </row>
    <row r="666" customFormat="false" ht="13.2" hidden="false" customHeight="false" outlineLevel="0" collapsed="false">
      <c r="B666" s="77" t="s">
        <v>483</v>
      </c>
      <c r="D666" s="21" t="n">
        <f aca="false">SUM(G666+I666+K666+M666+O666+Q666+S666+U666+W666+Y666+AA666+AC666)</f>
        <v>206</v>
      </c>
      <c r="E666" s="22" t="n">
        <f aca="false">SUM(H666,J666,L666,N666,P666,R666,T666,V666,X666,Z666,AB666,AD666)</f>
        <v>530</v>
      </c>
      <c r="F666" s="26" t="n">
        <f aca="false">SUM(D666:E666)</f>
        <v>736</v>
      </c>
      <c r="G666" s="41" t="n">
        <v>0</v>
      </c>
      <c r="H666" s="62" t="n">
        <v>0</v>
      </c>
      <c r="I666" s="43" t="n">
        <v>0</v>
      </c>
      <c r="J666" s="43" t="n">
        <v>0</v>
      </c>
      <c r="K666" s="41" t="n">
        <v>0</v>
      </c>
      <c r="L666" s="62" t="n">
        <v>1</v>
      </c>
      <c r="M666" s="41" t="n">
        <v>30</v>
      </c>
      <c r="N666" s="62" t="n">
        <v>165</v>
      </c>
      <c r="O666" s="41" t="n">
        <v>77</v>
      </c>
      <c r="P666" s="62" t="n">
        <v>184</v>
      </c>
      <c r="Q666" s="41" t="n">
        <v>43</v>
      </c>
      <c r="R666" s="62" t="n">
        <v>81</v>
      </c>
      <c r="S666" s="41" t="n">
        <v>19</v>
      </c>
      <c r="T666" s="62" t="n">
        <v>26</v>
      </c>
      <c r="U666" s="41" t="n">
        <v>7</v>
      </c>
      <c r="V666" s="62" t="n">
        <v>14</v>
      </c>
      <c r="W666" s="41" t="n">
        <v>4</v>
      </c>
      <c r="X666" s="62" t="n">
        <v>11</v>
      </c>
      <c r="Y666" s="41" t="n">
        <v>4</v>
      </c>
      <c r="Z666" s="62" t="n">
        <v>10</v>
      </c>
      <c r="AA666" s="41" t="n">
        <v>3</v>
      </c>
      <c r="AB666" s="62" t="n">
        <v>7</v>
      </c>
      <c r="AC666" s="41" t="n">
        <v>19</v>
      </c>
      <c r="AD666" s="43" t="n">
        <v>31</v>
      </c>
    </row>
    <row r="667" customFormat="false" ht="13.2" hidden="false" customHeight="false" outlineLevel="0" collapsed="false">
      <c r="B667" s="77" t="s">
        <v>484</v>
      </c>
      <c r="D667" s="21" t="n">
        <f aca="false">SUM(G667+I667+K667+M667+O667+Q667+S667+U667+W667+Y667+AA667+AC667)</f>
        <v>561</v>
      </c>
      <c r="E667" s="22" t="n">
        <f aca="false">SUM(H667,J667,L667,N667,P667,R667,T667,V667,X667,Z667,AB667,AD667)</f>
        <v>478</v>
      </c>
      <c r="F667" s="26" t="n">
        <f aca="false">SUM(D667:E667)</f>
        <v>1039</v>
      </c>
      <c r="G667" s="41" t="n">
        <v>0</v>
      </c>
      <c r="H667" s="62" t="n">
        <v>0</v>
      </c>
      <c r="I667" s="43" t="n">
        <v>0</v>
      </c>
      <c r="J667" s="43" t="n">
        <v>0</v>
      </c>
      <c r="K667" s="41" t="n">
        <v>0</v>
      </c>
      <c r="L667" s="62" t="n">
        <v>0</v>
      </c>
      <c r="M667" s="41" t="n">
        <v>0</v>
      </c>
      <c r="N667" s="62" t="n">
        <v>0</v>
      </c>
      <c r="O667" s="41" t="n">
        <v>0</v>
      </c>
      <c r="P667" s="62" t="n">
        <v>0</v>
      </c>
      <c r="Q667" s="41" t="n">
        <v>2</v>
      </c>
      <c r="R667" s="62" t="n">
        <v>0</v>
      </c>
      <c r="S667" s="41" t="n">
        <v>15</v>
      </c>
      <c r="T667" s="62" t="n">
        <v>12</v>
      </c>
      <c r="U667" s="41" t="n">
        <v>68</v>
      </c>
      <c r="V667" s="62" t="n">
        <v>60</v>
      </c>
      <c r="W667" s="41" t="n">
        <v>85</v>
      </c>
      <c r="X667" s="62" t="n">
        <v>97</v>
      </c>
      <c r="Y667" s="41" t="n">
        <v>78</v>
      </c>
      <c r="Z667" s="62" t="n">
        <v>86</v>
      </c>
      <c r="AA667" s="41" t="n">
        <v>73</v>
      </c>
      <c r="AB667" s="62" t="n">
        <v>65</v>
      </c>
      <c r="AC667" s="41" t="n">
        <v>240</v>
      </c>
      <c r="AD667" s="43" t="n">
        <v>158</v>
      </c>
    </row>
    <row r="668" customFormat="false" ht="13.2" hidden="false" customHeight="false" outlineLevel="0" collapsed="false">
      <c r="B668" s="77" t="s">
        <v>88</v>
      </c>
      <c r="D668" s="21" t="n">
        <f aca="false">SUM(G668+I668+K668+M668+O668+Q668+S668+U668+W668+Y668+AA668+AC668)</f>
        <v>1034</v>
      </c>
      <c r="E668" s="22" t="n">
        <f aca="false">SUM(H668,J668,L668,N668,P668,R668,T668,V668,X668,Z668,AB668,AD668)</f>
        <v>922</v>
      </c>
      <c r="F668" s="26" t="n">
        <f aca="false">SUM(D668:E668)</f>
        <v>1956</v>
      </c>
      <c r="G668" s="41" t="n">
        <v>0</v>
      </c>
      <c r="H668" s="62" t="n">
        <v>0</v>
      </c>
      <c r="I668" s="43" t="n">
        <v>0</v>
      </c>
      <c r="J668" s="43" t="n">
        <v>0</v>
      </c>
      <c r="K668" s="41" t="n">
        <v>0</v>
      </c>
      <c r="L668" s="62" t="n">
        <v>0</v>
      </c>
      <c r="M668" s="41" t="n">
        <v>0</v>
      </c>
      <c r="N668" s="62" t="n">
        <v>0</v>
      </c>
      <c r="O668" s="41" t="n">
        <v>0</v>
      </c>
      <c r="P668" s="62" t="n">
        <v>0</v>
      </c>
      <c r="Q668" s="41" t="n">
        <v>0</v>
      </c>
      <c r="R668" s="62" t="n">
        <v>1</v>
      </c>
      <c r="S668" s="41" t="n">
        <v>12</v>
      </c>
      <c r="T668" s="62" t="n">
        <v>11</v>
      </c>
      <c r="U668" s="41" t="n">
        <v>51</v>
      </c>
      <c r="V668" s="62" t="n">
        <v>65</v>
      </c>
      <c r="W668" s="41" t="n">
        <v>150</v>
      </c>
      <c r="X668" s="62" t="n">
        <v>177</v>
      </c>
      <c r="Y668" s="41" t="n">
        <v>162</v>
      </c>
      <c r="Z668" s="62" t="n">
        <v>175</v>
      </c>
      <c r="AA668" s="41" t="n">
        <v>133</v>
      </c>
      <c r="AB668" s="62" t="n">
        <v>118</v>
      </c>
      <c r="AC668" s="41" t="n">
        <v>526</v>
      </c>
      <c r="AD668" s="43" t="n">
        <v>375</v>
      </c>
    </row>
    <row r="670" customFormat="false" ht="17.4" hidden="false" customHeight="true" outlineLevel="0" collapsed="false">
      <c r="A670" s="3" t="s">
        <v>83</v>
      </c>
    </row>
    <row r="671" customFormat="false" ht="30" hidden="false" customHeight="true" outlineLevel="0" collapsed="false">
      <c r="A671" s="191" t="s">
        <v>84</v>
      </c>
      <c r="B671" s="191"/>
      <c r="C671" s="191"/>
      <c r="D671" s="191"/>
      <c r="E671" s="191"/>
      <c r="F671" s="191"/>
      <c r="G671" s="191"/>
      <c r="H671" s="191"/>
      <c r="I671" s="191"/>
      <c r="J671" s="191"/>
      <c r="K671" s="191"/>
      <c r="L671" s="191"/>
      <c r="M671" s="191"/>
      <c r="N671" s="191"/>
      <c r="O671" s="191"/>
      <c r="P671" s="191"/>
      <c r="Q671" s="191"/>
      <c r="R671" s="191"/>
      <c r="S671" s="191"/>
      <c r="T671" s="191"/>
      <c r="U671" s="191"/>
      <c r="V671" s="191"/>
      <c r="W671" s="191"/>
      <c r="X671" s="191"/>
      <c r="Y671" s="191"/>
      <c r="Z671" s="191"/>
      <c r="AA671" s="191"/>
      <c r="AB671" s="191"/>
      <c r="AC671" s="191"/>
      <c r="AD671" s="191"/>
    </row>
  </sheetData>
  <mergeCells count="44">
    <mergeCell ref="A2:AD2"/>
    <mergeCell ref="A3:AD3"/>
    <mergeCell ref="D5:F5"/>
    <mergeCell ref="G5:H5"/>
    <mergeCell ref="I5:J5"/>
    <mergeCell ref="K5:L5"/>
    <mergeCell ref="M5:N5"/>
    <mergeCell ref="O5:P5"/>
    <mergeCell ref="Q5:R5"/>
    <mergeCell ref="S5:T5"/>
    <mergeCell ref="U5:V5"/>
    <mergeCell ref="W5:X5"/>
    <mergeCell ref="Y5:Z5"/>
    <mergeCell ref="AA5:AB5"/>
    <mergeCell ref="AC5:AD5"/>
    <mergeCell ref="B32:C32"/>
    <mergeCell ref="B35:C35"/>
    <mergeCell ref="B128:C128"/>
    <mergeCell ref="B142:C142"/>
    <mergeCell ref="B270:C270"/>
    <mergeCell ref="B312:C312"/>
    <mergeCell ref="B345:C345"/>
    <mergeCell ref="B348:C348"/>
    <mergeCell ref="B351:C351"/>
    <mergeCell ref="B363:C363"/>
    <mergeCell ref="B370:C370"/>
    <mergeCell ref="B527:C527"/>
    <mergeCell ref="B530:C530"/>
    <mergeCell ref="B635:C635"/>
    <mergeCell ref="A654:AD654"/>
    <mergeCell ref="D656:F656"/>
    <mergeCell ref="G656:H656"/>
    <mergeCell ref="I656:J656"/>
    <mergeCell ref="K656:L656"/>
    <mergeCell ref="M656:N656"/>
    <mergeCell ref="O656:P656"/>
    <mergeCell ref="Q656:R656"/>
    <mergeCell ref="S656:T656"/>
    <mergeCell ref="U656:V656"/>
    <mergeCell ref="W656:X656"/>
    <mergeCell ref="Y656:Z656"/>
    <mergeCell ref="AA656:AB656"/>
    <mergeCell ref="AC656:AD656"/>
    <mergeCell ref="A671:AD671"/>
  </mergeCells>
  <printOptions headings="false" gridLines="false" gridLinesSet="true" horizontalCentered="true" verticalCentered="false"/>
  <pageMargins left="0.196527777777778" right="0.196527777777778" top="0.39375" bottom="0.590277777777778" header="0.511811023622047" footer="0.511805555555556"/>
  <pageSetup paperSize="9" scale="63"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8.875" defaultRowHeight="13.2" zeroHeight="false" outlineLevelRow="0" outlineLevelCol="0"/>
  <cols>
    <col collapsed="false" customWidth="true" hidden="false" outlineLevel="0" max="1" min="1" style="3" width="2.88"/>
    <col collapsed="false" customWidth="true" hidden="false" outlineLevel="0" max="2" min="2" style="3" width="56.76"/>
    <col collapsed="false" customWidth="true" hidden="false" outlineLevel="0" max="8" min="3" style="3" width="7.32"/>
    <col collapsed="false" customWidth="true" hidden="false" outlineLevel="0" max="14" min="9" style="3" width="7.55"/>
    <col collapsed="false" customWidth="true" hidden="false" outlineLevel="0" max="17" min="15" style="3" width="7.66"/>
    <col collapsed="false" customWidth="false" hidden="false" outlineLevel="0" max="257" min="18" style="3" width="8.87"/>
  </cols>
  <sheetData>
    <row r="1" customFormat="false" ht="13.2" hidden="false" customHeight="false" outlineLevel="0" collapsed="false">
      <c r="A1" s="4" t="s">
        <v>14</v>
      </c>
    </row>
    <row r="2" customFormat="false" ht="13.2" hidden="false" customHeight="true" outlineLevel="0" collapsed="false">
      <c r="A2" s="5" t="s">
        <v>15</v>
      </c>
      <c r="B2" s="5"/>
      <c r="C2" s="5"/>
      <c r="D2" s="5"/>
      <c r="E2" s="5"/>
      <c r="F2" s="5"/>
      <c r="G2" s="5"/>
      <c r="H2" s="5"/>
      <c r="I2" s="5"/>
      <c r="J2" s="5"/>
      <c r="K2" s="5"/>
      <c r="L2" s="5"/>
      <c r="M2" s="5"/>
      <c r="N2" s="5"/>
      <c r="O2" s="5"/>
      <c r="P2" s="5"/>
      <c r="Q2" s="5"/>
    </row>
    <row r="3" customFormat="false" ht="13.2" hidden="false" customHeight="true" outlineLevel="0" collapsed="false">
      <c r="A3" s="5" t="s">
        <v>485</v>
      </c>
      <c r="B3" s="5"/>
      <c r="C3" s="5"/>
      <c r="D3" s="5"/>
      <c r="E3" s="5"/>
      <c r="F3" s="5"/>
      <c r="G3" s="5"/>
      <c r="H3" s="5"/>
      <c r="I3" s="5"/>
      <c r="J3" s="5"/>
      <c r="K3" s="5"/>
      <c r="L3" s="5"/>
      <c r="M3" s="5"/>
      <c r="N3" s="5"/>
      <c r="O3" s="5"/>
      <c r="P3" s="5"/>
      <c r="Q3" s="5"/>
    </row>
    <row r="4" customFormat="false" ht="13.8" hidden="false" customHeight="false" outlineLevel="0" collapsed="false">
      <c r="A4" s="5"/>
      <c r="B4" s="5"/>
    </row>
    <row r="5" customFormat="false" ht="12.75" hidden="false" customHeight="true" outlineLevel="0" collapsed="false">
      <c r="A5" s="6"/>
      <c r="B5" s="6"/>
      <c r="C5" s="142" t="s">
        <v>486</v>
      </c>
      <c r="D5" s="142"/>
      <c r="E5" s="142"/>
      <c r="F5" s="142" t="s">
        <v>487</v>
      </c>
      <c r="G5" s="142"/>
      <c r="H5" s="142"/>
      <c r="I5" s="142" t="s">
        <v>488</v>
      </c>
      <c r="J5" s="142"/>
      <c r="K5" s="142"/>
      <c r="L5" s="142" t="s">
        <v>489</v>
      </c>
      <c r="M5" s="142"/>
      <c r="N5" s="142"/>
      <c r="O5" s="142" t="s">
        <v>490</v>
      </c>
      <c r="P5" s="142"/>
      <c r="Q5" s="142"/>
    </row>
    <row r="6" customFormat="false" ht="13.2" hidden="false" customHeight="false" outlineLevel="0" collapsed="false">
      <c r="A6" s="11"/>
      <c r="B6" s="11"/>
      <c r="C6" s="145" t="s">
        <v>22</v>
      </c>
      <c r="D6" s="146" t="s">
        <v>23</v>
      </c>
      <c r="E6" s="146" t="s">
        <v>24</v>
      </c>
      <c r="F6" s="145" t="s">
        <v>22</v>
      </c>
      <c r="G6" s="146" t="s">
        <v>23</v>
      </c>
      <c r="H6" s="146" t="s">
        <v>24</v>
      </c>
      <c r="I6" s="145" t="s">
        <v>22</v>
      </c>
      <c r="J6" s="146" t="s">
        <v>23</v>
      </c>
      <c r="K6" s="146" t="s">
        <v>24</v>
      </c>
      <c r="L6" s="145" t="s">
        <v>22</v>
      </c>
      <c r="M6" s="146" t="s">
        <v>23</v>
      </c>
      <c r="N6" s="146" t="s">
        <v>24</v>
      </c>
      <c r="O6" s="145" t="s">
        <v>22</v>
      </c>
      <c r="P6" s="146" t="s">
        <v>23</v>
      </c>
      <c r="Q6" s="146" t="s">
        <v>24</v>
      </c>
    </row>
    <row r="7" customFormat="false" ht="13.2" hidden="false" customHeight="false" outlineLevel="0" collapsed="false">
      <c r="A7" s="4" t="s">
        <v>77</v>
      </c>
      <c r="C7" s="16"/>
      <c r="D7" s="17"/>
      <c r="E7" s="17"/>
      <c r="F7" s="16"/>
      <c r="G7" s="17"/>
      <c r="H7" s="17"/>
      <c r="I7" s="16"/>
      <c r="J7" s="17"/>
      <c r="K7" s="17"/>
      <c r="L7" s="16"/>
      <c r="M7" s="17"/>
      <c r="N7" s="17"/>
      <c r="O7" s="16"/>
      <c r="P7" s="17"/>
      <c r="Q7" s="17"/>
    </row>
    <row r="8" customFormat="false" ht="13.2" hidden="false" customHeight="false" outlineLevel="0" collapsed="false">
      <c r="A8" s="4"/>
      <c r="B8" s="3" t="s">
        <v>187</v>
      </c>
      <c r="C8" s="41" t="n">
        <v>17</v>
      </c>
      <c r="D8" s="43" t="n">
        <v>977</v>
      </c>
      <c r="E8" s="43" t="n">
        <v>994</v>
      </c>
      <c r="F8" s="41" t="n">
        <v>15</v>
      </c>
      <c r="G8" s="43" t="n">
        <v>1019</v>
      </c>
      <c r="H8" s="43" t="n">
        <v>1034</v>
      </c>
      <c r="I8" s="41" t="n">
        <v>20</v>
      </c>
      <c r="J8" s="43" t="n">
        <v>960</v>
      </c>
      <c r="K8" s="43" t="n">
        <v>980</v>
      </c>
      <c r="L8" s="41" t="n">
        <v>23</v>
      </c>
      <c r="M8" s="43" t="n">
        <v>988</v>
      </c>
      <c r="N8" s="43" t="n">
        <v>1011</v>
      </c>
      <c r="O8" s="41" t="n">
        <v>24</v>
      </c>
      <c r="P8" s="43" t="n">
        <v>1024</v>
      </c>
      <c r="Q8" s="43" t="n">
        <v>1048</v>
      </c>
    </row>
    <row r="9" customFormat="false" ht="13.2" hidden="false" customHeight="false" outlineLevel="0" collapsed="false">
      <c r="A9" s="4"/>
      <c r="B9" s="3" t="s">
        <v>188</v>
      </c>
      <c r="C9" s="41" t="n">
        <v>163</v>
      </c>
      <c r="D9" s="43" t="n">
        <v>1263</v>
      </c>
      <c r="E9" s="43" t="n">
        <v>1426</v>
      </c>
      <c r="F9" s="41" t="n">
        <v>170</v>
      </c>
      <c r="G9" s="43" t="n">
        <v>1364</v>
      </c>
      <c r="H9" s="43" t="n">
        <v>1534</v>
      </c>
      <c r="I9" s="41" t="n">
        <v>158</v>
      </c>
      <c r="J9" s="43" t="n">
        <v>1253</v>
      </c>
      <c r="K9" s="43" t="n">
        <v>1411</v>
      </c>
      <c r="L9" s="41" t="n">
        <v>193</v>
      </c>
      <c r="M9" s="43" t="n">
        <v>1348</v>
      </c>
      <c r="N9" s="43" t="n">
        <v>1541</v>
      </c>
      <c r="O9" s="41" t="n">
        <v>179</v>
      </c>
      <c r="P9" s="43" t="n">
        <v>1364</v>
      </c>
      <c r="Q9" s="43" t="n">
        <v>1543</v>
      </c>
    </row>
    <row r="10" customFormat="false" ht="13.2" hidden="false" customHeight="false" outlineLevel="0" collapsed="false">
      <c r="A10" s="4"/>
      <c r="B10" s="3" t="s">
        <v>189</v>
      </c>
      <c r="C10" s="192" t="n">
        <v>862</v>
      </c>
      <c r="D10" s="193" t="n">
        <v>1339</v>
      </c>
      <c r="E10" s="193" t="n">
        <v>2201</v>
      </c>
      <c r="F10" s="192" t="n">
        <v>948</v>
      </c>
      <c r="G10" s="193" t="n">
        <v>1357</v>
      </c>
      <c r="H10" s="193" t="n">
        <v>2305</v>
      </c>
      <c r="I10" s="192" t="n">
        <v>895</v>
      </c>
      <c r="J10" s="193" t="n">
        <v>1264</v>
      </c>
      <c r="K10" s="193" t="n">
        <v>2159</v>
      </c>
      <c r="L10" s="192" t="n">
        <v>838</v>
      </c>
      <c r="M10" s="193" t="n">
        <v>1258</v>
      </c>
      <c r="N10" s="193" t="n">
        <v>2096</v>
      </c>
      <c r="O10" s="192" t="n">
        <v>849</v>
      </c>
      <c r="P10" s="193" t="n">
        <v>1120</v>
      </c>
      <c r="Q10" s="193" t="n">
        <v>1969</v>
      </c>
    </row>
    <row r="11" customFormat="false" ht="13.2" hidden="false" customHeight="false" outlineLevel="0" collapsed="false">
      <c r="A11" s="4"/>
      <c r="B11" s="32" t="s">
        <v>38</v>
      </c>
      <c r="C11" s="55" t="n">
        <v>1042</v>
      </c>
      <c r="D11" s="56" t="n">
        <v>3579</v>
      </c>
      <c r="E11" s="56" t="n">
        <v>4621</v>
      </c>
      <c r="F11" s="55" t="n">
        <f aca="false">SUM(F8:F10)</f>
        <v>1133</v>
      </c>
      <c r="G11" s="68" t="n">
        <f aca="false">SUM(G8:G10)</f>
        <v>3740</v>
      </c>
      <c r="H11" s="68" t="n">
        <f aca="false">SUM(H8:H10)</f>
        <v>4873</v>
      </c>
      <c r="I11" s="55" t="n">
        <f aca="false">SUM(I8:I10)</f>
        <v>1073</v>
      </c>
      <c r="J11" s="68" t="n">
        <f aca="false">SUM(J8:J10)</f>
        <v>3477</v>
      </c>
      <c r="K11" s="68" t="n">
        <f aca="false">SUM(K8:K10)</f>
        <v>4550</v>
      </c>
      <c r="L11" s="55" t="n">
        <f aca="false">SUM(L8:L10)</f>
        <v>1054</v>
      </c>
      <c r="M11" s="68" t="n">
        <f aca="false">SUM(M8:M10)</f>
        <v>3594</v>
      </c>
      <c r="N11" s="68" t="n">
        <f aca="false">SUM(N8:N10)</f>
        <v>4648</v>
      </c>
      <c r="O11" s="55" t="n">
        <f aca="false">SUM(O8:O10)</f>
        <v>1052</v>
      </c>
      <c r="P11" s="68" t="n">
        <f aca="false">SUM(P8:P10)</f>
        <v>3508</v>
      </c>
      <c r="Q11" s="68" t="n">
        <f aca="false">SUM(Q8:Q10)</f>
        <v>4560</v>
      </c>
    </row>
    <row r="12" customFormat="false" ht="13.2" hidden="false" customHeight="false" outlineLevel="0" collapsed="false">
      <c r="A12" s="4"/>
      <c r="C12" s="41"/>
      <c r="D12" s="43"/>
      <c r="E12" s="43"/>
      <c r="F12" s="41"/>
      <c r="G12" s="43"/>
      <c r="H12" s="43"/>
      <c r="I12" s="41"/>
      <c r="J12" s="43"/>
      <c r="K12" s="43"/>
      <c r="L12" s="41"/>
      <c r="M12" s="43"/>
      <c r="N12" s="43"/>
      <c r="O12" s="41"/>
      <c r="P12" s="43"/>
      <c r="Q12" s="43"/>
    </row>
    <row r="13" customFormat="false" ht="13.2" hidden="false" customHeight="false" outlineLevel="0" collapsed="false">
      <c r="A13" s="4" t="s">
        <v>86</v>
      </c>
      <c r="C13" s="41" t="n">
        <v>54</v>
      </c>
      <c r="D13" s="43" t="n">
        <v>633</v>
      </c>
      <c r="E13" s="43" t="n">
        <v>687</v>
      </c>
      <c r="F13" s="41" t="n">
        <v>61</v>
      </c>
      <c r="G13" s="43" t="n">
        <v>503</v>
      </c>
      <c r="H13" s="43" t="n">
        <v>564</v>
      </c>
      <c r="I13" s="41" t="n">
        <v>89</v>
      </c>
      <c r="J13" s="43" t="n">
        <v>691</v>
      </c>
      <c r="K13" s="43" t="n">
        <v>780</v>
      </c>
      <c r="L13" s="41" t="n">
        <v>75</v>
      </c>
      <c r="M13" s="43" t="n">
        <v>587</v>
      </c>
      <c r="N13" s="43" t="n">
        <v>662</v>
      </c>
      <c r="O13" s="41" t="n">
        <v>56</v>
      </c>
      <c r="P13" s="43" t="n">
        <v>631</v>
      </c>
      <c r="Q13" s="43" t="n">
        <v>687</v>
      </c>
    </row>
    <row r="14" customFormat="false" ht="13.2" hidden="false" customHeight="false" outlineLevel="0" collapsed="false">
      <c r="A14" s="4" t="s">
        <v>482</v>
      </c>
      <c r="C14" s="41" t="n">
        <v>3</v>
      </c>
      <c r="D14" s="43" t="n">
        <v>13</v>
      </c>
      <c r="E14" s="43" t="n">
        <v>16</v>
      </c>
      <c r="F14" s="41" t="n">
        <v>2</v>
      </c>
      <c r="G14" s="43" t="n">
        <v>4</v>
      </c>
      <c r="H14" s="43" t="n">
        <v>6</v>
      </c>
      <c r="I14" s="41" t="n">
        <v>1</v>
      </c>
      <c r="J14" s="43" t="n">
        <v>9</v>
      </c>
      <c r="K14" s="43" t="n">
        <v>10</v>
      </c>
      <c r="L14" s="41" t="n">
        <v>3</v>
      </c>
      <c r="M14" s="43" t="n">
        <v>8</v>
      </c>
      <c r="N14" s="43" t="n">
        <v>11</v>
      </c>
      <c r="O14" s="41" t="n">
        <v>2</v>
      </c>
      <c r="P14" s="43" t="n">
        <v>3</v>
      </c>
      <c r="Q14" s="43" t="n">
        <v>5</v>
      </c>
    </row>
    <row r="15" customFormat="false" ht="13.2" hidden="false" customHeight="false" outlineLevel="0" collapsed="false">
      <c r="A15" s="4" t="s">
        <v>483</v>
      </c>
      <c r="C15" s="41" t="n">
        <v>283</v>
      </c>
      <c r="D15" s="43" t="n">
        <v>757</v>
      </c>
      <c r="E15" s="43" t="n">
        <v>1040</v>
      </c>
      <c r="F15" s="41" t="n">
        <v>316</v>
      </c>
      <c r="G15" s="43" t="n">
        <v>744</v>
      </c>
      <c r="H15" s="43" t="n">
        <v>1060</v>
      </c>
      <c r="I15" s="41" t="n">
        <v>282</v>
      </c>
      <c r="J15" s="43" t="n">
        <v>769</v>
      </c>
      <c r="K15" s="43" t="n">
        <v>1051</v>
      </c>
      <c r="L15" s="41" t="n">
        <v>260</v>
      </c>
      <c r="M15" s="43" t="n">
        <v>685</v>
      </c>
      <c r="N15" s="43" t="n">
        <v>945</v>
      </c>
      <c r="O15" s="41" t="n">
        <v>271</v>
      </c>
      <c r="P15" s="43" t="n">
        <v>636</v>
      </c>
      <c r="Q15" s="43" t="n">
        <v>907</v>
      </c>
    </row>
    <row r="16" customFormat="false" ht="13.2" hidden="false" customHeight="false" outlineLevel="0" collapsed="false">
      <c r="A16" s="4"/>
      <c r="B16" s="32" t="s">
        <v>38</v>
      </c>
      <c r="C16" s="67" t="n">
        <v>340</v>
      </c>
      <c r="D16" s="68" t="n">
        <v>1403</v>
      </c>
      <c r="E16" s="68" t="n">
        <v>1743</v>
      </c>
      <c r="F16" s="67" t="n">
        <f aca="false">SUM(F13:F15)</f>
        <v>379</v>
      </c>
      <c r="G16" s="68" t="n">
        <f aca="false">SUM(G13:G15)</f>
        <v>1251</v>
      </c>
      <c r="H16" s="68" t="n">
        <f aca="false">SUM(H13:H15)</f>
        <v>1630</v>
      </c>
      <c r="I16" s="67" t="n">
        <f aca="false">SUM(I13:I15)</f>
        <v>372</v>
      </c>
      <c r="J16" s="68" t="n">
        <f aca="false">SUM(J13:J15)</f>
        <v>1469</v>
      </c>
      <c r="K16" s="68" t="n">
        <f aca="false">SUM(K13:K15)</f>
        <v>1841</v>
      </c>
      <c r="L16" s="67" t="n">
        <f aca="false">SUM(L13:L15)</f>
        <v>338</v>
      </c>
      <c r="M16" s="68" t="n">
        <f aca="false">SUM(M13:M15)</f>
        <v>1280</v>
      </c>
      <c r="N16" s="68" t="n">
        <f aca="false">SUM(N13:N15)</f>
        <v>1618</v>
      </c>
      <c r="O16" s="67" t="n">
        <f aca="false">SUM(O13:O15)</f>
        <v>329</v>
      </c>
      <c r="P16" s="68" t="n">
        <f aca="false">SUM(P13:P15)</f>
        <v>1270</v>
      </c>
      <c r="Q16" s="68" t="n">
        <f aca="false">SUM(Q13:Q15)</f>
        <v>1599</v>
      </c>
    </row>
    <row r="17" s="17" customFormat="true" ht="21.6" hidden="false" customHeight="true" outlineLevel="0" collapsed="false">
      <c r="A17" s="46"/>
      <c r="B17" s="54" t="s">
        <v>491</v>
      </c>
      <c r="C17" s="55" t="n">
        <v>1382</v>
      </c>
      <c r="D17" s="56" t="n">
        <v>4982</v>
      </c>
      <c r="E17" s="56" t="n">
        <v>6364</v>
      </c>
      <c r="F17" s="55" t="n">
        <f aca="false">SUM(F16,F11)</f>
        <v>1512</v>
      </c>
      <c r="G17" s="56" t="n">
        <f aca="false">SUM(G16,G11)</f>
        <v>4991</v>
      </c>
      <c r="H17" s="56" t="n">
        <f aca="false">SUM(H16,H11)</f>
        <v>6503</v>
      </c>
      <c r="I17" s="55" t="n">
        <f aca="false">SUM(I16,I11)</f>
        <v>1445</v>
      </c>
      <c r="J17" s="56" t="n">
        <f aca="false">SUM(J16,J11)</f>
        <v>4946</v>
      </c>
      <c r="K17" s="56" t="n">
        <f aca="false">SUM(K16,K11)</f>
        <v>6391</v>
      </c>
      <c r="L17" s="55" t="n">
        <f aca="false">SUM(L16,L11)</f>
        <v>1392</v>
      </c>
      <c r="M17" s="56" t="n">
        <f aca="false">SUM(M16,M11)</f>
        <v>4874</v>
      </c>
      <c r="N17" s="56" t="n">
        <f aca="false">SUM(N16,N11)</f>
        <v>6266</v>
      </c>
      <c r="O17" s="55" t="n">
        <f aca="false">SUM(O16,O11)</f>
        <v>1381</v>
      </c>
      <c r="P17" s="56" t="n">
        <f aca="false">SUM(P16,P11)</f>
        <v>4778</v>
      </c>
      <c r="Q17" s="56" t="n">
        <f aca="false">SUM(Q16,Q11)</f>
        <v>6159</v>
      </c>
    </row>
    <row r="18" customFormat="false" ht="13.2" hidden="false" customHeight="false" outlineLevel="0" collapsed="false">
      <c r="O18" s="17"/>
      <c r="P18" s="17"/>
      <c r="Q18" s="17"/>
    </row>
    <row r="19" customFormat="false" ht="13.8" hidden="false" customHeight="false" outlineLevel="0" collapsed="false">
      <c r="A19" s="84" t="s">
        <v>83</v>
      </c>
    </row>
  </sheetData>
  <mergeCells count="7">
    <mergeCell ref="A2:Q2"/>
    <mergeCell ref="A3:Q3"/>
    <mergeCell ref="C5:E5"/>
    <mergeCell ref="F5:H5"/>
    <mergeCell ref="I5:K5"/>
    <mergeCell ref="L5:N5"/>
    <mergeCell ref="O5:Q5"/>
  </mergeCells>
  <printOptions headings="false" gridLines="false" gridLinesSet="true" horizontalCentered="true" verticalCentered="false"/>
  <pageMargins left="0.196527777777778" right="0.157638888888889"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7-06-21T14:46:54Z</cp:lastPrinted>
  <dcterms:modified xsi:type="dcterms:W3CDTF">2017-09-15T06:54:44Z</dcterms:modified>
  <cp:revision>0</cp:revision>
  <dc:subject/>
  <dc:title/>
</cp:coreProperties>
</file>